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Binary outcome big 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92">
  <si>
    <t xml:space="preserve">Group</t>
  </si>
  <si>
    <t xml:space="preserve">Subject</t>
  </si>
  <si>
    <t xml:space="preserve">X</t>
  </si>
  <si>
    <t xml:space="preserve">ModeledP</t>
  </si>
  <si>
    <t xml:space="preserve">Event</t>
  </si>
  <si>
    <t xml:space="preserve">XM0SDp5</t>
  </si>
  <si>
    <t xml:space="preserve">Example: probability of event (selection into national team, getting injured, etc)</t>
  </si>
  <si>
    <t xml:space="preserve">Control</t>
  </si>
  <si>
    <t xml:space="preserve">Alex</t>
  </si>
  <si>
    <t xml:space="preserve">Comparison of probabilities in two groups (control vs exptal, female vs male, region A vs region B, etc)</t>
  </si>
  <si>
    <t xml:space="preserve">Alexis</t>
  </si>
  <si>
    <t xml:space="preserve">Also included is a subject characteristic X, which could differ in its effect and in its mean and SD between the groups.</t>
  </si>
  <si>
    <t xml:space="preserve">Ari</t>
  </si>
  <si>
    <t xml:space="preserve">Ariel</t>
  </si>
  <si>
    <t xml:space="preserve">Modeled p</t>
  </si>
  <si>
    <t xml:space="preserve">Ashley</t>
  </si>
  <si>
    <t xml:space="preserve">Mean</t>
  </si>
  <si>
    <t xml:space="preserve">Aubrey</t>
  </si>
  <si>
    <t xml:space="preserve">SD</t>
  </si>
  <si>
    <t xml:space="preserve">August</t>
  </si>
  <si>
    <t xml:space="preserve">Odds @ mean</t>
  </si>
  <si>
    <t xml:space="preserve">Austin</t>
  </si>
  <si>
    <t xml:space="preserve">Odds ratio per 2SD of X</t>
  </si>
  <si>
    <t xml:space="preserve">Avery</t>
  </si>
  <si>
    <t xml:space="preserve">Bailey</t>
  </si>
  <si>
    <t xml:space="preserve">mean</t>
  </si>
  <si>
    <t xml:space="preserve">Bernie</t>
  </si>
  <si>
    <t xml:space="preserve">Blake</t>
  </si>
  <si>
    <t xml:space="preserve">Cameron</t>
  </si>
  <si>
    <t xml:space="preserve">Casey</t>
  </si>
  <si>
    <t xml:space="preserve">Cassidy</t>
  </si>
  <si>
    <t xml:space="preserve">Chris</t>
  </si>
  <si>
    <t xml:space="preserve">Cimarron</t>
  </si>
  <si>
    <t xml:space="preserve">Corey</t>
  </si>
  <si>
    <t xml:space="preserve">Courtney</t>
  </si>
  <si>
    <t xml:space="preserve">Modeled Exptal/Control odds ratios</t>
  </si>
  <si>
    <t xml:space="preserve">Dakota</t>
  </si>
  <si>
    <t xml:space="preserve">For plotting:</t>
  </si>
  <si>
    <t xml:space="preserve">OR @ mean</t>
  </si>
  <si>
    <t xml:space="preserve">Dana</t>
  </si>
  <si>
    <t xml:space="preserve">Grand mean</t>
  </si>
  <si>
    <t xml:space="preserve">OR per 2SD of X</t>
  </si>
  <si>
    <t xml:space="preserve">Devon</t>
  </si>
  <si>
    <t xml:space="preserve">Drake</t>
  </si>
  <si>
    <t xml:space="preserve">Drew</t>
  </si>
  <si>
    <t xml:space="preserve">Dylan</t>
  </si>
  <si>
    <t xml:space="preserve">Frances</t>
  </si>
  <si>
    <t xml:space="preserve">Francis</t>
  </si>
  <si>
    <t xml:space="preserve">Gene</t>
  </si>
  <si>
    <t xml:space="preserve">Hunter</t>
  </si>
  <si>
    <t xml:space="preserve">Ien</t>
  </si>
  <si>
    <t xml:space="preserve">Jaime</t>
  </si>
  <si>
    <t xml:space="preserve">Jean</t>
  </si>
  <si>
    <t xml:space="preserve">Jene</t>
  </si>
  <si>
    <t xml:space="preserve">Jesse</t>
  </si>
  <si>
    <t xml:space="preserve">Jessie</t>
  </si>
  <si>
    <t xml:space="preserve">Exptal</t>
  </si>
  <si>
    <t xml:space="preserve">Jo</t>
  </si>
  <si>
    <t xml:space="preserve">Jody</t>
  </si>
  <si>
    <t xml:space="preserve">Jordan</t>
  </si>
  <si>
    <t xml:space="preserve">Kade</t>
  </si>
  <si>
    <t xml:space="preserve">Kai</t>
  </si>
  <si>
    <t xml:space="preserve">Kelly</t>
  </si>
  <si>
    <t xml:space="preserve">Kerry</t>
  </si>
  <si>
    <t xml:space="preserve">Kim</t>
  </si>
  <si>
    <t xml:space="preserve">Kylie</t>
  </si>
  <si>
    <t xml:space="preserve">Lauren</t>
  </si>
  <si>
    <t xml:space="preserve">Lee</t>
  </si>
  <si>
    <t xml:space="preserve">Leigh</t>
  </si>
  <si>
    <t xml:space="preserve">Leslie</t>
  </si>
  <si>
    <t xml:space="preserve">Lindsay</t>
  </si>
  <si>
    <t xml:space="preserve">Logan</t>
  </si>
  <si>
    <t xml:space="preserve">Madison</t>
  </si>
  <si>
    <t xml:space="preserve">Morgan</t>
  </si>
  <si>
    <t xml:space="preserve">Pat</t>
  </si>
  <si>
    <t xml:space="preserve">Reilly</t>
  </si>
  <si>
    <t xml:space="preserve">Riley</t>
  </si>
  <si>
    <t xml:space="preserve">Robin</t>
  </si>
  <si>
    <t xml:space="preserve">Robyn</t>
  </si>
  <si>
    <t xml:space="preserve">Rory</t>
  </si>
  <si>
    <t xml:space="preserve">Sage</t>
  </si>
  <si>
    <t xml:space="preserve">Sam</t>
  </si>
  <si>
    <t xml:space="preserve">Sawyer</t>
  </si>
  <si>
    <t xml:space="preserve">Sidney</t>
  </si>
  <si>
    <t xml:space="preserve">Skylar</t>
  </si>
  <si>
    <t xml:space="preserve">Taylor</t>
  </si>
  <si>
    <t xml:space="preserve">Terry</t>
  </si>
  <si>
    <t xml:space="preserve">Tristan</t>
  </si>
  <si>
    <t xml:space="preserve">Vic</t>
  </si>
  <si>
    <t xml:space="preserve">Wil</t>
  </si>
  <si>
    <t xml:space="preserve">Wynn</t>
  </si>
  <si>
    <t xml:space="preserve">Za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3366FF"/>
      <name val="Arial"/>
      <family val="0"/>
    </font>
    <font>
      <b val="true"/>
      <sz val="11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3562340966921"/>
          <c:y val="0.0654796094198736"/>
          <c:w val="0.756361323155216"/>
          <c:h val="0.783917288914417"/>
        </c:manualLayout>
      </c:layout>
      <c:scatterChart>
        <c:scatterStyle val="lineMarker"/>
        <c:varyColors val="0"/>
        <c:ser>
          <c:idx val="0"/>
          <c:order val="0"/>
          <c:tx>
            <c:strRef>
              <c:f>"Con-observed"</c:f>
              <c:strCache>
                <c:ptCount val="1"/>
                <c:pt idx="0">
                  <c:v>Con-observed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nary outcome big N'!$D$2:$D$123</c:f>
              <c:numCache>
                <c:formatCode>General</c:formatCode>
                <c:ptCount val="122"/>
                <c:pt idx="0">
                  <c:v>3.37370387525796</c:v>
                </c:pt>
                <c:pt idx="1">
                  <c:v>2.3502622580918</c:v>
                </c:pt>
                <c:pt idx="2">
                  <c:v>3.47879323602478</c:v>
                </c:pt>
                <c:pt idx="3">
                  <c:v>2.43704505437067</c:v>
                </c:pt>
                <c:pt idx="4">
                  <c:v>3.7853645357457</c:v>
                </c:pt>
                <c:pt idx="5">
                  <c:v>2.85678605668239</c:v>
                </c:pt>
                <c:pt idx="6">
                  <c:v>3.18160438788868</c:v>
                </c:pt>
                <c:pt idx="7">
                  <c:v>2.32427049960601</c:v>
                </c:pt>
                <c:pt idx="8">
                  <c:v>2.48829151776086</c:v>
                </c:pt>
                <c:pt idx="9">
                  <c:v>2.83178009926267</c:v>
                </c:pt>
                <c:pt idx="10">
                  <c:v>4.12678383558518</c:v>
                </c:pt>
                <c:pt idx="11">
                  <c:v>2.68263559066436</c:v>
                </c:pt>
                <c:pt idx="12">
                  <c:v>2.57110213312775</c:v>
                </c:pt>
                <c:pt idx="13">
                  <c:v>2.65039195719401</c:v>
                </c:pt>
                <c:pt idx="14">
                  <c:v>3.77856006687377</c:v>
                </c:pt>
                <c:pt idx="15">
                  <c:v>3.24998092422546</c:v>
                </c:pt>
                <c:pt idx="16">
                  <c:v>3.7465843240949</c:v>
                </c:pt>
                <c:pt idx="17">
                  <c:v>2.82541712340431</c:v>
                </c:pt>
                <c:pt idx="18">
                  <c:v>3.96301154165992</c:v>
                </c:pt>
                <c:pt idx="19">
                  <c:v>3.05857225335479</c:v>
                </c:pt>
                <c:pt idx="20">
                  <c:v>3.17629643772443</c:v>
                </c:pt>
                <c:pt idx="21">
                  <c:v>2.28223375078916</c:v>
                </c:pt>
                <c:pt idx="22">
                  <c:v>2.82372761566869</c:v>
                </c:pt>
                <c:pt idx="23">
                  <c:v>3.03036290403132</c:v>
                </c:pt>
                <c:pt idx="24">
                  <c:v>2.98786591313401</c:v>
                </c:pt>
                <c:pt idx="25">
                  <c:v>3.17550089359407</c:v>
                </c:pt>
                <c:pt idx="26">
                  <c:v>2.6066468423207</c:v>
                </c:pt>
                <c:pt idx="27">
                  <c:v>3.55056744122488</c:v>
                </c:pt>
                <c:pt idx="28">
                  <c:v>2.68007680299215</c:v>
                </c:pt>
                <c:pt idx="29">
                  <c:v>3.47637384226804</c:v>
                </c:pt>
                <c:pt idx="30">
                  <c:v>2.402581180063</c:v>
                </c:pt>
                <c:pt idx="31">
                  <c:v>2.55514872442974</c:v>
                </c:pt>
                <c:pt idx="32">
                  <c:v>3.63959540280513</c:v>
                </c:pt>
                <c:pt idx="33">
                  <c:v>2.09784812562005</c:v>
                </c:pt>
                <c:pt idx="34">
                  <c:v>3.35052434951614</c:v>
                </c:pt>
                <c:pt idx="35">
                  <c:v>2.36440639012891</c:v>
                </c:pt>
                <c:pt idx="36">
                  <c:v>2.7298274103413</c:v>
                </c:pt>
                <c:pt idx="37">
                  <c:v>2.72951286819416</c:v>
                </c:pt>
                <c:pt idx="38">
                  <c:v>2.51224082809585</c:v>
                </c:pt>
                <c:pt idx="39">
                  <c:v>2.67009396307806</c:v>
                </c:pt>
                <c:pt idx="40">
                  <c:v>2.99223939539512</c:v>
                </c:pt>
                <c:pt idx="41">
                  <c:v>3.64409410418412</c:v>
                </c:pt>
                <c:pt idx="42">
                  <c:v>3.0010114922104</c:v>
                </c:pt>
                <c:pt idx="43">
                  <c:v>3.17582120382253</c:v>
                </c:pt>
                <c:pt idx="44">
                  <c:v>3.09516044506158</c:v>
                </c:pt>
                <c:pt idx="45">
                  <c:v>3.68105773422068</c:v>
                </c:pt>
                <c:pt idx="46">
                  <c:v>3.64497055236185</c:v>
                </c:pt>
                <c:pt idx="47">
                  <c:v>2.99124061995273</c:v>
                </c:pt>
                <c:pt idx="48">
                  <c:v>2.28293396396611</c:v>
                </c:pt>
                <c:pt idx="49">
                  <c:v>2.76937018814994</c:v>
                </c:pt>
                <c:pt idx="50">
                  <c:v>3.10147696965982</c:v>
                </c:pt>
                <c:pt idx="51">
                  <c:v>2.95195513054395</c:v>
                </c:pt>
                <c:pt idx="52">
                  <c:v>3.43623481686149</c:v>
                </c:pt>
                <c:pt idx="53">
                  <c:v>3.29864628051855</c:v>
                </c:pt>
                <c:pt idx="54">
                  <c:v>3.65356397742417</c:v>
                </c:pt>
                <c:pt idx="55">
                  <c:v>2.96745290882301</c:v>
                </c:pt>
                <c:pt idx="56">
                  <c:v>3.52001701060682</c:v>
                </c:pt>
                <c:pt idx="57">
                  <c:v>2.72426184819968</c:v>
                </c:pt>
                <c:pt idx="58">
                  <c:v>3.29148802026633</c:v>
                </c:pt>
                <c:pt idx="59">
                  <c:v>3.38026048209899</c:v>
                </c:pt>
                <c:pt idx="60">
                  <c:v>2.99653460363106</c:v>
                </c:pt>
                <c:pt idx="61">
                  <c:v>3.0709943699447</c:v>
                </c:pt>
                <c:pt idx="62">
                  <c:v>2.50592685864469</c:v>
                </c:pt>
                <c:pt idx="63">
                  <c:v>3.26312988525874</c:v>
                </c:pt>
                <c:pt idx="64">
                  <c:v>2.67401936673252</c:v>
                </c:pt>
                <c:pt idx="65">
                  <c:v>2.73826213541005</c:v>
                </c:pt>
                <c:pt idx="66">
                  <c:v>3.21962339002091</c:v>
                </c:pt>
                <c:pt idx="67">
                  <c:v>3.67226183398657</c:v>
                </c:pt>
                <c:pt idx="68">
                  <c:v>2.76042715341219</c:v>
                </c:pt>
                <c:pt idx="69">
                  <c:v>3.49125081252366</c:v>
                </c:pt>
                <c:pt idx="70">
                  <c:v>2.39004003983226</c:v>
                </c:pt>
                <c:pt idx="71">
                  <c:v>3.37736674943727</c:v>
                </c:pt>
                <c:pt idx="72">
                  <c:v>2.97381920376571</c:v>
                </c:pt>
                <c:pt idx="73">
                  <c:v>3.19402269917159</c:v>
                </c:pt>
                <c:pt idx="74">
                  <c:v>3.36626485715708</c:v>
                </c:pt>
                <c:pt idx="75">
                  <c:v>2.99955209280907</c:v>
                </c:pt>
                <c:pt idx="76">
                  <c:v>2.58185471610338</c:v>
                </c:pt>
                <c:pt idx="77">
                  <c:v>2.3601899309521</c:v>
                </c:pt>
                <c:pt idx="78">
                  <c:v>3.18598401317598</c:v>
                </c:pt>
                <c:pt idx="79">
                  <c:v>2.51303797430566</c:v>
                </c:pt>
                <c:pt idx="80">
                  <c:v>2.4578164025828</c:v>
                </c:pt>
                <c:pt idx="81">
                  <c:v>2.76993727586637</c:v>
                </c:pt>
                <c:pt idx="82">
                  <c:v>3.09676823232036</c:v>
                </c:pt>
                <c:pt idx="83">
                  <c:v>2.71173342922522</c:v>
                </c:pt>
                <c:pt idx="84">
                  <c:v>4.07807528444477</c:v>
                </c:pt>
                <c:pt idx="85">
                  <c:v>3.17025160444691</c:v>
                </c:pt>
                <c:pt idx="86">
                  <c:v>2.9610084488252</c:v>
                </c:pt>
                <c:pt idx="87">
                  <c:v>2.97657326186583</c:v>
                </c:pt>
                <c:pt idx="88">
                  <c:v>2.58863625496421</c:v>
                </c:pt>
                <c:pt idx="89">
                  <c:v>3.37157507583063</c:v>
                </c:pt>
                <c:pt idx="90">
                  <c:v>2.56951135438732</c:v>
                </c:pt>
                <c:pt idx="91">
                  <c:v>3.16022686631052</c:v>
                </c:pt>
                <c:pt idx="92">
                  <c:v>2.33140000737648</c:v>
                </c:pt>
                <c:pt idx="93">
                  <c:v>3.39490989066909</c:v>
                </c:pt>
                <c:pt idx="94">
                  <c:v>2.99876440057194</c:v>
                </c:pt>
                <c:pt idx="95">
                  <c:v>2.05284171035367</c:v>
                </c:pt>
                <c:pt idx="96">
                  <c:v>3.69687686629162</c:v>
                </c:pt>
                <c:pt idx="97">
                  <c:v>3.57388001784224</c:v>
                </c:pt>
                <c:pt idx="98">
                  <c:v>2.79808094544744</c:v>
                </c:pt>
                <c:pt idx="99">
                  <c:v>2.92947210658655</c:v>
                </c:pt>
                <c:pt idx="100">
                  <c:v>3.58750397411559</c:v>
                </c:pt>
                <c:pt idx="101">
                  <c:v>3.30992480220691</c:v>
                </c:pt>
                <c:pt idx="102">
                  <c:v>2.7969144594862</c:v>
                </c:pt>
                <c:pt idx="103">
                  <c:v>2.00263105159636</c:v>
                </c:pt>
                <c:pt idx="104">
                  <c:v>2.93035654695783</c:v>
                </c:pt>
                <c:pt idx="105">
                  <c:v>3.32589651709911</c:v>
                </c:pt>
                <c:pt idx="106">
                  <c:v>3.11295674266906</c:v>
                </c:pt>
                <c:pt idx="107">
                  <c:v>2.83532006104968</c:v>
                </c:pt>
                <c:pt idx="108">
                  <c:v>2.63356911137308</c:v>
                </c:pt>
                <c:pt idx="109">
                  <c:v>3.73149732358865</c:v>
                </c:pt>
                <c:pt idx="110">
                  <c:v>3.27261360977669</c:v>
                </c:pt>
                <c:pt idx="111">
                  <c:v>3.17430075321299</c:v>
                </c:pt>
                <c:pt idx="112">
                  <c:v>2.83342426634598</c:v>
                </c:pt>
                <c:pt idx="113">
                  <c:v>2.52177981501815</c:v>
                </c:pt>
                <c:pt idx="114">
                  <c:v>2.44417238716365</c:v>
                </c:pt>
                <c:pt idx="115">
                  <c:v>3.44118658031393</c:v>
                </c:pt>
                <c:pt idx="116">
                  <c:v>2.43553392270655</c:v>
                </c:pt>
                <c:pt idx="117">
                  <c:v>3.22017692856463</c:v>
                </c:pt>
                <c:pt idx="118">
                  <c:v>3.51460796016482</c:v>
                </c:pt>
                <c:pt idx="119">
                  <c:v>2.96537771765145</c:v>
                </c:pt>
                <c:pt idx="120">
                  <c:v>3.16096270094185</c:v>
                </c:pt>
                <c:pt idx="121">
                  <c:v>3.08401274138</c:v>
                </c:pt>
              </c:numCache>
            </c:numRef>
          </c:xVal>
          <c:yVal>
            <c:numRef>
              <c:f>'Binary outcome big N'!$F$2:$F$123</c:f>
              <c:numCache>
                <c:formatCode>General</c:formatCode>
                <c:ptCount val="1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1</c:v>
                </c:pt>
                <c:pt idx="51">
                  <c:v>1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0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0</c:v>
                </c:pt>
                <c:pt idx="65">
                  <c:v>1</c:v>
                </c:pt>
                <c:pt idx="66">
                  <c:v>1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1</c:v>
                </c:pt>
                <c:pt idx="83">
                  <c:v>0</c:v>
                </c:pt>
                <c:pt idx="84">
                  <c:v>1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1</c:v>
                </c:pt>
                <c:pt idx="92">
                  <c:v>0</c:v>
                </c:pt>
                <c:pt idx="93">
                  <c:v>1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1</c:v>
                </c:pt>
                <c:pt idx="99">
                  <c:v>0</c:v>
                </c:pt>
                <c:pt idx="100">
                  <c:v>1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1</c:v>
                </c:pt>
                <c:pt idx="106">
                  <c:v>0</c:v>
                </c:pt>
                <c:pt idx="107">
                  <c:v>0</c:v>
                </c:pt>
                <c:pt idx="108">
                  <c:v>1</c:v>
                </c:pt>
                <c:pt idx="109">
                  <c:v>0</c:v>
                </c:pt>
                <c:pt idx="110">
                  <c:v>1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1</c:v>
                </c:pt>
                <c:pt idx="12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-true"</c:f>
              <c:strCache>
                <c:ptCount val="1"/>
                <c:pt idx="0">
                  <c:v>Con-tru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nary outcome big N'!$D$2:$D$123</c:f>
              <c:numCache>
                <c:formatCode>General</c:formatCode>
                <c:ptCount val="122"/>
                <c:pt idx="0">
                  <c:v>3.37370387525796</c:v>
                </c:pt>
                <c:pt idx="1">
                  <c:v>2.3502622580918</c:v>
                </c:pt>
                <c:pt idx="2">
                  <c:v>3.47879323602478</c:v>
                </c:pt>
                <c:pt idx="3">
                  <c:v>2.43704505437067</c:v>
                </c:pt>
                <c:pt idx="4">
                  <c:v>3.7853645357457</c:v>
                </c:pt>
                <c:pt idx="5">
                  <c:v>2.85678605668239</c:v>
                </c:pt>
                <c:pt idx="6">
                  <c:v>3.18160438788868</c:v>
                </c:pt>
                <c:pt idx="7">
                  <c:v>2.32427049960601</c:v>
                </c:pt>
                <c:pt idx="8">
                  <c:v>2.48829151776086</c:v>
                </c:pt>
                <c:pt idx="9">
                  <c:v>2.83178009926267</c:v>
                </c:pt>
                <c:pt idx="10">
                  <c:v>4.12678383558518</c:v>
                </c:pt>
                <c:pt idx="11">
                  <c:v>2.68263559066436</c:v>
                </c:pt>
                <c:pt idx="12">
                  <c:v>2.57110213312775</c:v>
                </c:pt>
                <c:pt idx="13">
                  <c:v>2.65039195719401</c:v>
                </c:pt>
                <c:pt idx="14">
                  <c:v>3.77856006687377</c:v>
                </c:pt>
                <c:pt idx="15">
                  <c:v>3.24998092422546</c:v>
                </c:pt>
                <c:pt idx="16">
                  <c:v>3.7465843240949</c:v>
                </c:pt>
                <c:pt idx="17">
                  <c:v>2.82541712340431</c:v>
                </c:pt>
                <c:pt idx="18">
                  <c:v>3.96301154165992</c:v>
                </c:pt>
                <c:pt idx="19">
                  <c:v>3.05857225335479</c:v>
                </c:pt>
                <c:pt idx="20">
                  <c:v>3.17629643772443</c:v>
                </c:pt>
                <c:pt idx="21">
                  <c:v>2.28223375078916</c:v>
                </c:pt>
                <c:pt idx="22">
                  <c:v>2.82372761566869</c:v>
                </c:pt>
                <c:pt idx="23">
                  <c:v>3.03036290403132</c:v>
                </c:pt>
                <c:pt idx="24">
                  <c:v>2.98786591313401</c:v>
                </c:pt>
                <c:pt idx="25">
                  <c:v>3.17550089359407</c:v>
                </c:pt>
                <c:pt idx="26">
                  <c:v>2.6066468423207</c:v>
                </c:pt>
                <c:pt idx="27">
                  <c:v>3.55056744122488</c:v>
                </c:pt>
                <c:pt idx="28">
                  <c:v>2.68007680299215</c:v>
                </c:pt>
                <c:pt idx="29">
                  <c:v>3.47637384226804</c:v>
                </c:pt>
                <c:pt idx="30">
                  <c:v>2.402581180063</c:v>
                </c:pt>
                <c:pt idx="31">
                  <c:v>2.55514872442974</c:v>
                </c:pt>
                <c:pt idx="32">
                  <c:v>3.63959540280513</c:v>
                </c:pt>
                <c:pt idx="33">
                  <c:v>2.09784812562005</c:v>
                </c:pt>
                <c:pt idx="34">
                  <c:v>3.35052434951614</c:v>
                </c:pt>
                <c:pt idx="35">
                  <c:v>2.36440639012891</c:v>
                </c:pt>
                <c:pt idx="36">
                  <c:v>2.7298274103413</c:v>
                </c:pt>
                <c:pt idx="37">
                  <c:v>2.72951286819416</c:v>
                </c:pt>
                <c:pt idx="38">
                  <c:v>2.51224082809585</c:v>
                </c:pt>
                <c:pt idx="39">
                  <c:v>2.67009396307806</c:v>
                </c:pt>
                <c:pt idx="40">
                  <c:v>2.99223939539512</c:v>
                </c:pt>
                <c:pt idx="41">
                  <c:v>3.64409410418412</c:v>
                </c:pt>
                <c:pt idx="42">
                  <c:v>3.0010114922104</c:v>
                </c:pt>
                <c:pt idx="43">
                  <c:v>3.17582120382253</c:v>
                </c:pt>
                <c:pt idx="44">
                  <c:v>3.09516044506158</c:v>
                </c:pt>
                <c:pt idx="45">
                  <c:v>3.68105773422068</c:v>
                </c:pt>
                <c:pt idx="46">
                  <c:v>3.64497055236185</c:v>
                </c:pt>
                <c:pt idx="47">
                  <c:v>2.99124061995273</c:v>
                </c:pt>
                <c:pt idx="48">
                  <c:v>2.28293396396611</c:v>
                </c:pt>
                <c:pt idx="49">
                  <c:v>2.76937018814994</c:v>
                </c:pt>
                <c:pt idx="50">
                  <c:v>3.10147696965982</c:v>
                </c:pt>
                <c:pt idx="51">
                  <c:v>2.95195513054395</c:v>
                </c:pt>
                <c:pt idx="52">
                  <c:v>3.43623481686149</c:v>
                </c:pt>
                <c:pt idx="53">
                  <c:v>3.29864628051855</c:v>
                </c:pt>
                <c:pt idx="54">
                  <c:v>3.65356397742417</c:v>
                </c:pt>
                <c:pt idx="55">
                  <c:v>2.96745290882301</c:v>
                </c:pt>
                <c:pt idx="56">
                  <c:v>3.52001701060682</c:v>
                </c:pt>
                <c:pt idx="57">
                  <c:v>2.72426184819968</c:v>
                </c:pt>
                <c:pt idx="58">
                  <c:v>3.29148802026633</c:v>
                </c:pt>
                <c:pt idx="59">
                  <c:v>3.38026048209899</c:v>
                </c:pt>
                <c:pt idx="60">
                  <c:v>2.99653460363106</c:v>
                </c:pt>
                <c:pt idx="61">
                  <c:v>3.0709943699447</c:v>
                </c:pt>
                <c:pt idx="62">
                  <c:v>2.50592685864469</c:v>
                </c:pt>
                <c:pt idx="63">
                  <c:v>3.26312988525874</c:v>
                </c:pt>
                <c:pt idx="64">
                  <c:v>2.67401936673252</c:v>
                </c:pt>
                <c:pt idx="65">
                  <c:v>2.73826213541005</c:v>
                </c:pt>
                <c:pt idx="66">
                  <c:v>3.21962339002091</c:v>
                </c:pt>
                <c:pt idx="67">
                  <c:v>3.67226183398657</c:v>
                </c:pt>
                <c:pt idx="68">
                  <c:v>2.76042715341219</c:v>
                </c:pt>
                <c:pt idx="69">
                  <c:v>3.49125081252366</c:v>
                </c:pt>
                <c:pt idx="70">
                  <c:v>2.39004003983226</c:v>
                </c:pt>
                <c:pt idx="71">
                  <c:v>3.37736674943727</c:v>
                </c:pt>
                <c:pt idx="72">
                  <c:v>2.97381920376571</c:v>
                </c:pt>
                <c:pt idx="73">
                  <c:v>3.19402269917159</c:v>
                </c:pt>
                <c:pt idx="74">
                  <c:v>3.36626485715708</c:v>
                </c:pt>
                <c:pt idx="75">
                  <c:v>2.99955209280907</c:v>
                </c:pt>
                <c:pt idx="76">
                  <c:v>2.58185471610338</c:v>
                </c:pt>
                <c:pt idx="77">
                  <c:v>2.3601899309521</c:v>
                </c:pt>
                <c:pt idx="78">
                  <c:v>3.18598401317598</c:v>
                </c:pt>
                <c:pt idx="79">
                  <c:v>2.51303797430566</c:v>
                </c:pt>
                <c:pt idx="80">
                  <c:v>2.4578164025828</c:v>
                </c:pt>
                <c:pt idx="81">
                  <c:v>2.76993727586637</c:v>
                </c:pt>
                <c:pt idx="82">
                  <c:v>3.09676823232036</c:v>
                </c:pt>
                <c:pt idx="83">
                  <c:v>2.71173342922522</c:v>
                </c:pt>
                <c:pt idx="84">
                  <c:v>4.07807528444477</c:v>
                </c:pt>
                <c:pt idx="85">
                  <c:v>3.17025160444691</c:v>
                </c:pt>
                <c:pt idx="86">
                  <c:v>2.9610084488252</c:v>
                </c:pt>
                <c:pt idx="87">
                  <c:v>2.97657326186583</c:v>
                </c:pt>
                <c:pt idx="88">
                  <c:v>2.58863625496421</c:v>
                </c:pt>
                <c:pt idx="89">
                  <c:v>3.37157507583063</c:v>
                </c:pt>
                <c:pt idx="90">
                  <c:v>2.56951135438732</c:v>
                </c:pt>
                <c:pt idx="91">
                  <c:v>3.16022686631052</c:v>
                </c:pt>
                <c:pt idx="92">
                  <c:v>2.33140000737648</c:v>
                </c:pt>
                <c:pt idx="93">
                  <c:v>3.39490989066909</c:v>
                </c:pt>
                <c:pt idx="94">
                  <c:v>2.99876440057194</c:v>
                </c:pt>
                <c:pt idx="95">
                  <c:v>2.05284171035367</c:v>
                </c:pt>
                <c:pt idx="96">
                  <c:v>3.69687686629162</c:v>
                </c:pt>
                <c:pt idx="97">
                  <c:v>3.57388001784224</c:v>
                </c:pt>
                <c:pt idx="98">
                  <c:v>2.79808094544744</c:v>
                </c:pt>
                <c:pt idx="99">
                  <c:v>2.92947210658655</c:v>
                </c:pt>
                <c:pt idx="100">
                  <c:v>3.58750397411559</c:v>
                </c:pt>
                <c:pt idx="101">
                  <c:v>3.30992480220691</c:v>
                </c:pt>
                <c:pt idx="102">
                  <c:v>2.7969144594862</c:v>
                </c:pt>
                <c:pt idx="103">
                  <c:v>2.00263105159636</c:v>
                </c:pt>
                <c:pt idx="104">
                  <c:v>2.93035654695783</c:v>
                </c:pt>
                <c:pt idx="105">
                  <c:v>3.32589651709911</c:v>
                </c:pt>
                <c:pt idx="106">
                  <c:v>3.11295674266906</c:v>
                </c:pt>
                <c:pt idx="107">
                  <c:v>2.83532006104968</c:v>
                </c:pt>
                <c:pt idx="108">
                  <c:v>2.63356911137308</c:v>
                </c:pt>
                <c:pt idx="109">
                  <c:v>3.73149732358865</c:v>
                </c:pt>
                <c:pt idx="110">
                  <c:v>3.27261360977669</c:v>
                </c:pt>
                <c:pt idx="111">
                  <c:v>3.17430075321299</c:v>
                </c:pt>
                <c:pt idx="112">
                  <c:v>2.83342426634598</c:v>
                </c:pt>
                <c:pt idx="113">
                  <c:v>2.52177981501815</c:v>
                </c:pt>
                <c:pt idx="114">
                  <c:v>2.44417238716365</c:v>
                </c:pt>
                <c:pt idx="115">
                  <c:v>3.44118658031393</c:v>
                </c:pt>
                <c:pt idx="116">
                  <c:v>2.43553392270655</c:v>
                </c:pt>
                <c:pt idx="117">
                  <c:v>3.22017692856463</c:v>
                </c:pt>
                <c:pt idx="118">
                  <c:v>3.51460796016482</c:v>
                </c:pt>
                <c:pt idx="119">
                  <c:v>2.96537771765145</c:v>
                </c:pt>
                <c:pt idx="120">
                  <c:v>3.16096270094185</c:v>
                </c:pt>
                <c:pt idx="121">
                  <c:v>3.08401274138</c:v>
                </c:pt>
              </c:numCache>
            </c:numRef>
          </c:xVal>
          <c:yVal>
            <c:numRef>
              <c:f>'Binary outcome big N'!$E$2:$E$123</c:f>
              <c:numCache>
                <c:formatCode>General</c:formatCode>
                <c:ptCount val="122"/>
                <c:pt idx="0">
                  <c:v>0.393144043086564</c:v>
                </c:pt>
                <c:pt idx="1">
                  <c:v>0.24167630868905</c:v>
                </c:pt>
                <c:pt idx="2">
                  <c:v>0.410651443762323</c:v>
                </c:pt>
                <c:pt idx="3">
                  <c:v>0.252871107652747</c:v>
                </c:pt>
                <c:pt idx="4">
                  <c:v>0.462874959217419</c:v>
                </c:pt>
                <c:pt idx="5">
                  <c:v>0.311650245558845</c:v>
                </c:pt>
                <c:pt idx="6">
                  <c:v>0.361867317156076</c:v>
                </c:pt>
                <c:pt idx="7">
                  <c:v>0.23838989960832</c:v>
                </c:pt>
                <c:pt idx="8">
                  <c:v>0.2596407738936</c:v>
                </c:pt>
                <c:pt idx="9">
                  <c:v>0.307944127542218</c:v>
                </c:pt>
                <c:pt idx="10">
                  <c:v>0.521955836191111</c:v>
                </c:pt>
                <c:pt idx="11">
                  <c:v>0.286360295681012</c:v>
                </c:pt>
                <c:pt idx="12">
                  <c:v>0.270825863873449</c:v>
                </c:pt>
                <c:pt idx="13">
                  <c:v>0.281814870265868</c:v>
                </c:pt>
                <c:pt idx="14">
                  <c:v>0.461702542679654</c:v>
                </c:pt>
                <c:pt idx="15">
                  <c:v>0.372881788899538</c:v>
                </c:pt>
                <c:pt idx="16">
                  <c:v>0.456198973211639</c:v>
                </c:pt>
                <c:pt idx="17">
                  <c:v>0.307004987407334</c:v>
                </c:pt>
                <c:pt idx="18">
                  <c:v>0.493590739676433</c:v>
                </c:pt>
                <c:pt idx="19">
                  <c:v>0.342415583915731</c:v>
                </c:pt>
                <c:pt idx="20">
                  <c:v>0.361018153306263</c:v>
                </c:pt>
                <c:pt idx="21">
                  <c:v>0.233140052094318</c:v>
                </c:pt>
                <c:pt idx="22">
                  <c:v>0.306755893565373</c:v>
                </c:pt>
                <c:pt idx="23">
                  <c:v>0.338026502441427</c:v>
                </c:pt>
                <c:pt idx="24">
                  <c:v>0.331466914408915</c:v>
                </c:pt>
                <c:pt idx="25">
                  <c:v>0.360890957145226</c:v>
                </c:pt>
                <c:pt idx="26">
                  <c:v>0.275718679428908</c:v>
                </c:pt>
                <c:pt idx="27">
                  <c:v>0.422743057167736</c:v>
                </c:pt>
                <c:pt idx="28">
                  <c:v>0.285997980213949</c:v>
                </c:pt>
                <c:pt idx="29">
                  <c:v>0.410245643405742</c:v>
                </c:pt>
                <c:pt idx="30">
                  <c:v>0.248384610152326</c:v>
                </c:pt>
                <c:pt idx="31">
                  <c:v>0.268647669034232</c:v>
                </c:pt>
                <c:pt idx="32">
                  <c:v>0.437869420782542</c:v>
                </c:pt>
                <c:pt idx="33">
                  <c:v>0.211072756955183</c:v>
                </c:pt>
                <c:pt idx="34">
                  <c:v>0.389317443443544</c:v>
                </c:pt>
                <c:pt idx="35">
                  <c:v>0.243477617886858</c:v>
                </c:pt>
                <c:pt idx="36">
                  <c:v>0.293091467084858</c:v>
                </c:pt>
                <c:pt idx="37">
                  <c:v>0.293046296978402</c:v>
                </c:pt>
                <c:pt idx="38">
                  <c:v>0.262844535363329</c:v>
                </c:pt>
                <c:pt idx="39">
                  <c:v>0.284587075726418</c:v>
                </c:pt>
                <c:pt idx="40">
                  <c:v>0.332139020029506</c:v>
                </c:pt>
                <c:pt idx="41">
                  <c:v>0.43863709729064</c:v>
                </c:pt>
                <c:pt idx="42">
                  <c:v>0.333489154418048</c:v>
                </c:pt>
                <c:pt idx="43">
                  <c:v>0.360942167837006</c:v>
                </c:pt>
                <c:pt idx="44">
                  <c:v>0.348148653410582</c:v>
                </c:pt>
                <c:pt idx="45">
                  <c:v>0.444955520068818</c:v>
                </c:pt>
                <c:pt idx="46">
                  <c:v>0.438786692245933</c:v>
                </c:pt>
                <c:pt idx="47">
                  <c:v>0.331985470389297</c:v>
                </c:pt>
                <c:pt idx="48">
                  <c:v>0.233226837146805</c:v>
                </c:pt>
                <c:pt idx="49">
                  <c:v>0.298802328886036</c:v>
                </c:pt>
                <c:pt idx="50">
                  <c:v>0.34914292511714</c:v>
                </c:pt>
                <c:pt idx="51">
                  <c:v>0.325974377006196</c:v>
                </c:pt>
                <c:pt idx="52">
                  <c:v>0.403531411744526</c:v>
                </c:pt>
                <c:pt idx="53">
                  <c:v>0.380802986567233</c:v>
                </c:pt>
                <c:pt idx="54">
                  <c:v>0.440254030565103</c:v>
                </c:pt>
                <c:pt idx="55">
                  <c:v>0.328339007204691</c:v>
                </c:pt>
                <c:pt idx="56">
                  <c:v>0.417584095230321</c:v>
                </c:pt>
                <c:pt idx="57">
                  <c:v>0.292292821966767</c:v>
                </c:pt>
                <c:pt idx="58">
                  <c:v>0.379633744377995</c:v>
                </c:pt>
                <c:pt idx="59">
                  <c:v>0.394228849218139</c:v>
                </c:pt>
                <c:pt idx="60">
                  <c:v>0.332799762815776</c:v>
                </c:pt>
                <c:pt idx="61">
                  <c:v>0.344356975245264</c:v>
                </c:pt>
                <c:pt idx="62">
                  <c:v>0.261997435210095</c:v>
                </c:pt>
                <c:pt idx="63">
                  <c:v>0.375015511369143</c:v>
                </c:pt>
                <c:pt idx="64">
                  <c:v>0.285141364510087</c:v>
                </c:pt>
                <c:pt idx="65">
                  <c:v>0.294304261624695</c:v>
                </c:pt>
                <c:pt idx="66">
                  <c:v>0.367974558645241</c:v>
                </c:pt>
                <c:pt idx="67">
                  <c:v>0.443450289346523</c:v>
                </c:pt>
                <c:pt idx="68">
                  <c:v>0.29750517314607</c:v>
                </c:pt>
                <c:pt idx="69">
                  <c:v>0.412742843729893</c:v>
                </c:pt>
                <c:pt idx="70">
                  <c:v>0.246765295566524</c:v>
                </c:pt>
                <c:pt idx="71">
                  <c:v>0.393749945087276</c:v>
                </c:pt>
                <c:pt idx="72">
                  <c:v>0.329312904640208</c:v>
                </c:pt>
                <c:pt idx="73">
                  <c:v>0.363857359665393</c:v>
                </c:pt>
                <c:pt idx="74">
                  <c:v>0.391914515690932</c:v>
                </c:pt>
                <c:pt idx="75">
                  <c:v>0.333264344546652</c:v>
                </c:pt>
                <c:pt idx="76">
                  <c:v>0.272300212125698</c:v>
                </c:pt>
                <c:pt idx="77">
                  <c:v>0.242939684622649</c:v>
                </c:pt>
                <c:pt idx="78">
                  <c:v>0.36256861835759</c:v>
                </c:pt>
                <c:pt idx="79">
                  <c:v>0.262951607973509</c:v>
                </c:pt>
                <c:pt idx="80">
                  <c:v>0.255600873297732</c:v>
                </c:pt>
                <c:pt idx="81">
                  <c:v>0.298884692327846</c:v>
                </c:pt>
                <c:pt idx="82">
                  <c:v>0.348401606965156</c:v>
                </c:pt>
                <c:pt idx="83">
                  <c:v>0.290499707111117</c:v>
                </c:pt>
                <c:pt idx="84">
                  <c:v>0.513526114796958</c:v>
                </c:pt>
                <c:pt idx="85">
                  <c:v>0.360052160515435</c:v>
                </c:pt>
                <c:pt idx="86">
                  <c:v>0.327354653933413</c:v>
                </c:pt>
                <c:pt idx="87">
                  <c:v>0.329734667815991</c:v>
                </c:pt>
                <c:pt idx="88">
                  <c:v>0.273232646400635</c:v>
                </c:pt>
                <c:pt idx="89">
                  <c:v>0.392792054181384</c:v>
                </c:pt>
                <c:pt idx="90">
                  <c:v>0.270608169674091</c:v>
                </c:pt>
                <c:pt idx="91">
                  <c:v>0.358452659099943</c:v>
                </c:pt>
                <c:pt idx="92">
                  <c:v>0.239288292895491</c:v>
                </c:pt>
                <c:pt idx="93">
                  <c:v>0.396656384205966</c:v>
                </c:pt>
                <c:pt idx="94">
                  <c:v>0.333143037783727</c:v>
                </c:pt>
                <c:pt idx="95">
                  <c:v>0.205924773005849</c:v>
                </c:pt>
                <c:pt idx="96">
                  <c:v>0.447665152293758</c:v>
                </c:pt>
                <c:pt idx="97">
                  <c:v>0.426691214364616</c:v>
                </c:pt>
                <c:pt idx="98">
                  <c:v>0.302988553850217</c:v>
                </c:pt>
                <c:pt idx="99">
                  <c:v>0.322559657253398</c:v>
                </c:pt>
                <c:pt idx="100">
                  <c:v>0.429002898698804</c:v>
                </c:pt>
                <c:pt idx="101">
                  <c:v>0.38264804238021</c:v>
                </c:pt>
                <c:pt idx="102">
                  <c:v>0.302817826967156</c:v>
                </c:pt>
                <c:pt idx="103">
                  <c:v>0.200291952609148</c:v>
                </c:pt>
                <c:pt idx="104">
                  <c:v>0.322693631818369</c:v>
                </c:pt>
                <c:pt idx="105">
                  <c:v>0.385266644319501</c:v>
                </c:pt>
                <c:pt idx="106">
                  <c:v>0.350953293607731</c:v>
                </c:pt>
                <c:pt idx="107">
                  <c:v>0.308467296071369</c:v>
                </c:pt>
                <c:pt idx="108">
                  <c:v>0.279460814181544</c:v>
                </c:pt>
                <c:pt idx="109">
                  <c:v>0.453605869697438</c:v>
                </c:pt>
                <c:pt idx="110">
                  <c:v>0.376557489659362</c:v>
                </c:pt>
                <c:pt idx="111">
                  <c:v>0.360699108740141</c:v>
                </c:pt>
                <c:pt idx="112">
                  <c:v>0.308187056627724</c:v>
                </c:pt>
                <c:pt idx="113">
                  <c:v>0.264127650720264</c:v>
                </c:pt>
                <c:pt idx="114">
                  <c:v>0.253805602488366</c:v>
                </c:pt>
                <c:pt idx="115">
                  <c:v>0.40435781814396</c:v>
                </c:pt>
                <c:pt idx="116">
                  <c:v>0.252673269491875</c:v>
                </c:pt>
                <c:pt idx="117">
                  <c:v>0.368063796203069</c:v>
                </c:pt>
                <c:pt idx="118">
                  <c:v>0.416672527414641</c:v>
                </c:pt>
                <c:pt idx="119">
                  <c:v>0.328021868766885</c:v>
                </c:pt>
                <c:pt idx="120">
                  <c:v>0.358569958974043</c:v>
                </c:pt>
                <c:pt idx="121">
                  <c:v>0.3463971430014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xp-observed"</c:f>
              <c:strCache>
                <c:ptCount val="1"/>
                <c:pt idx="0">
                  <c:v>Exp-observ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nary outcome big N'!$D$124:$D$224</c:f>
              <c:numCache>
                <c:formatCode>General</c:formatCode>
                <c:ptCount val="101"/>
                <c:pt idx="0">
                  <c:v>3.83536179684783</c:v>
                </c:pt>
                <c:pt idx="1">
                  <c:v>3.4437564119431</c:v>
                </c:pt>
                <c:pt idx="2">
                  <c:v>3.32512337519717</c:v>
                </c:pt>
                <c:pt idx="3">
                  <c:v>3.24501012326789</c:v>
                </c:pt>
                <c:pt idx="4">
                  <c:v>2.96509903564594</c:v>
                </c:pt>
                <c:pt idx="5">
                  <c:v>2.93433641478637</c:v>
                </c:pt>
                <c:pt idx="6">
                  <c:v>3.18559293037179</c:v>
                </c:pt>
                <c:pt idx="7">
                  <c:v>2.74486677357088</c:v>
                </c:pt>
                <c:pt idx="8">
                  <c:v>3.83390361061273</c:v>
                </c:pt>
                <c:pt idx="9">
                  <c:v>3.98620281757085</c:v>
                </c:pt>
                <c:pt idx="10">
                  <c:v>3.32451005236076</c:v>
                </c:pt>
                <c:pt idx="11">
                  <c:v>3.41406092918752</c:v>
                </c:pt>
                <c:pt idx="12">
                  <c:v>3.24053667416121</c:v>
                </c:pt>
                <c:pt idx="13">
                  <c:v>2.76054386613081</c:v>
                </c:pt>
                <c:pt idx="14">
                  <c:v>3.1960428912861</c:v>
                </c:pt>
                <c:pt idx="15">
                  <c:v>2.92290546767449</c:v>
                </c:pt>
                <c:pt idx="16">
                  <c:v>4.04584190794839</c:v>
                </c:pt>
                <c:pt idx="17">
                  <c:v>2.46361980316951</c:v>
                </c:pt>
                <c:pt idx="18">
                  <c:v>3.32543076846706</c:v>
                </c:pt>
                <c:pt idx="19">
                  <c:v>3.1756088388631</c:v>
                </c:pt>
                <c:pt idx="20">
                  <c:v>1.85525315125689</c:v>
                </c:pt>
                <c:pt idx="21">
                  <c:v>2.98859766421481</c:v>
                </c:pt>
                <c:pt idx="22">
                  <c:v>2.833618502197</c:v>
                </c:pt>
                <c:pt idx="23">
                  <c:v>3.13886602324331</c:v>
                </c:pt>
                <c:pt idx="24">
                  <c:v>2.1214501959457</c:v>
                </c:pt>
                <c:pt idx="25">
                  <c:v>3.19729098728123</c:v>
                </c:pt>
                <c:pt idx="26">
                  <c:v>2.98849630198265</c:v>
                </c:pt>
                <c:pt idx="27">
                  <c:v>3.09530618957566</c:v>
                </c:pt>
                <c:pt idx="28">
                  <c:v>2.09369374144559</c:v>
                </c:pt>
                <c:pt idx="29">
                  <c:v>2.89073638002182</c:v>
                </c:pt>
                <c:pt idx="30">
                  <c:v>2.71628895740224</c:v>
                </c:pt>
                <c:pt idx="31">
                  <c:v>2.73047008778239</c:v>
                </c:pt>
                <c:pt idx="32">
                  <c:v>3.1896502716738</c:v>
                </c:pt>
                <c:pt idx="33">
                  <c:v>3.76469433149706</c:v>
                </c:pt>
                <c:pt idx="34">
                  <c:v>3.20975838180378</c:v>
                </c:pt>
                <c:pt idx="35">
                  <c:v>2.89455588607032</c:v>
                </c:pt>
                <c:pt idx="36">
                  <c:v>3.04122633833539</c:v>
                </c:pt>
                <c:pt idx="37">
                  <c:v>2.86931544974874</c:v>
                </c:pt>
                <c:pt idx="38">
                  <c:v>2.58891706937065</c:v>
                </c:pt>
                <c:pt idx="39">
                  <c:v>2.79423032433574</c:v>
                </c:pt>
                <c:pt idx="40">
                  <c:v>3.22908209579982</c:v>
                </c:pt>
                <c:pt idx="41">
                  <c:v>3.73950319884888</c:v>
                </c:pt>
                <c:pt idx="42">
                  <c:v>3.94694432651765</c:v>
                </c:pt>
                <c:pt idx="43">
                  <c:v>2.62310238652026</c:v>
                </c:pt>
                <c:pt idx="44">
                  <c:v>3.27604775970035</c:v>
                </c:pt>
                <c:pt idx="45">
                  <c:v>3.39650048056643</c:v>
                </c:pt>
                <c:pt idx="46">
                  <c:v>3.14191227740068</c:v>
                </c:pt>
                <c:pt idx="47">
                  <c:v>4.11757580369367</c:v>
                </c:pt>
                <c:pt idx="48">
                  <c:v>2.9355476870599</c:v>
                </c:pt>
                <c:pt idx="49">
                  <c:v>2.2066033301558</c:v>
                </c:pt>
                <c:pt idx="50">
                  <c:v>3.75532727514426</c:v>
                </c:pt>
                <c:pt idx="51">
                  <c:v>3.05285424474095</c:v>
                </c:pt>
                <c:pt idx="52">
                  <c:v>2.38396742579211</c:v>
                </c:pt>
                <c:pt idx="53">
                  <c:v>2.78203010894632</c:v>
                </c:pt>
                <c:pt idx="54">
                  <c:v>2.71731282975818</c:v>
                </c:pt>
                <c:pt idx="55">
                  <c:v>2.43442994899221</c:v>
                </c:pt>
                <c:pt idx="56">
                  <c:v>2.36429803254268</c:v>
                </c:pt>
                <c:pt idx="57">
                  <c:v>3.68943962528996</c:v>
                </c:pt>
                <c:pt idx="58">
                  <c:v>3.10191586816183</c:v>
                </c:pt>
                <c:pt idx="59">
                  <c:v>3.47813150352185</c:v>
                </c:pt>
                <c:pt idx="60">
                  <c:v>3.51744943747645</c:v>
                </c:pt>
                <c:pt idx="61">
                  <c:v>3.05593124210821</c:v>
                </c:pt>
                <c:pt idx="62">
                  <c:v>2.29087813184936</c:v>
                </c:pt>
                <c:pt idx="63">
                  <c:v>3.4914658578945</c:v>
                </c:pt>
                <c:pt idx="64">
                  <c:v>2.48386788300179</c:v>
                </c:pt>
                <c:pt idx="65">
                  <c:v>3.73376166590462</c:v>
                </c:pt>
                <c:pt idx="66">
                  <c:v>3.37298107154957</c:v>
                </c:pt>
                <c:pt idx="67">
                  <c:v>3.05639900740815</c:v>
                </c:pt>
                <c:pt idx="68">
                  <c:v>3.29204599677776</c:v>
                </c:pt>
                <c:pt idx="69">
                  <c:v>2.95527118522818</c:v>
                </c:pt>
                <c:pt idx="70">
                  <c:v>3.23601065328092</c:v>
                </c:pt>
                <c:pt idx="71">
                  <c:v>3.20203769573005</c:v>
                </c:pt>
                <c:pt idx="72">
                  <c:v>3.48821949028636</c:v>
                </c:pt>
                <c:pt idx="73">
                  <c:v>2.88404370189213</c:v>
                </c:pt>
                <c:pt idx="74">
                  <c:v>2.49244261913772</c:v>
                </c:pt>
                <c:pt idx="75">
                  <c:v>3.28770715547658</c:v>
                </c:pt>
                <c:pt idx="76">
                  <c:v>3.29829330819659</c:v>
                </c:pt>
                <c:pt idx="77">
                  <c:v>3.1136489280046</c:v>
                </c:pt>
                <c:pt idx="78">
                  <c:v>3.20272438888493</c:v>
                </c:pt>
                <c:pt idx="79">
                  <c:v>3.40898106830371</c:v>
                </c:pt>
                <c:pt idx="80">
                  <c:v>2.7595353610193</c:v>
                </c:pt>
                <c:pt idx="81">
                  <c:v>3.13895678140476</c:v>
                </c:pt>
                <c:pt idx="82">
                  <c:v>3.29694836690661</c:v>
                </c:pt>
                <c:pt idx="83">
                  <c:v>3.35624762408626</c:v>
                </c:pt>
                <c:pt idx="84">
                  <c:v>2.10943449277829</c:v>
                </c:pt>
                <c:pt idx="85">
                  <c:v>3.89540351901846</c:v>
                </c:pt>
                <c:pt idx="86">
                  <c:v>2.48823965349974</c:v>
                </c:pt>
                <c:pt idx="87">
                  <c:v>2.43098537599559</c:v>
                </c:pt>
                <c:pt idx="88">
                  <c:v>3.70584868217683</c:v>
                </c:pt>
                <c:pt idx="89">
                  <c:v>2.50254340705274</c:v>
                </c:pt>
                <c:pt idx="90">
                  <c:v>2.9794848449044</c:v>
                </c:pt>
                <c:pt idx="91">
                  <c:v>4.48924196739939</c:v>
                </c:pt>
                <c:pt idx="92">
                  <c:v>4.09864985822838</c:v>
                </c:pt>
                <c:pt idx="93">
                  <c:v>3.29511866168644</c:v>
                </c:pt>
                <c:pt idx="94">
                  <c:v>3.30545431204567</c:v>
                </c:pt>
                <c:pt idx="95">
                  <c:v>2.81310920740369</c:v>
                </c:pt>
                <c:pt idx="96">
                  <c:v>3.16492047161182</c:v>
                </c:pt>
                <c:pt idx="97">
                  <c:v>3.9887169848442</c:v>
                </c:pt>
                <c:pt idx="98">
                  <c:v>3.05572015033114</c:v>
                </c:pt>
                <c:pt idx="99">
                  <c:v>2.91718065954494</c:v>
                </c:pt>
                <c:pt idx="100">
                  <c:v>3.25118972964626</c:v>
                </c:pt>
              </c:numCache>
            </c:numRef>
          </c:xVal>
          <c:yVal>
            <c:numRef>
              <c:f>'Binary outcome big N'!$F$124:$F$224</c:f>
              <c:numCache>
                <c:formatCode>General</c:formatCode>
                <c:ptCount val="101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0</c:v>
                </c:pt>
                <c:pt idx="36">
                  <c:v>0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0</c:v>
                </c:pt>
                <c:pt idx="44">
                  <c:v>1</c:v>
                </c:pt>
                <c:pt idx="45">
                  <c:v>1</c:v>
                </c:pt>
                <c:pt idx="46">
                  <c:v>0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0</c:v>
                </c:pt>
                <c:pt idx="66">
                  <c:v>1</c:v>
                </c:pt>
                <c:pt idx="67">
                  <c:v>0</c:v>
                </c:pt>
                <c:pt idx="68">
                  <c:v>0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0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0</c:v>
                </c:pt>
                <c:pt idx="85">
                  <c:v>1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0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xp-true"</c:f>
              <c:strCache>
                <c:ptCount val="1"/>
                <c:pt idx="0">
                  <c:v>Exp-tru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nary outcome big N'!$D$124:$D$224</c:f>
              <c:numCache>
                <c:formatCode>General</c:formatCode>
                <c:ptCount val="101"/>
                <c:pt idx="0">
                  <c:v>3.83536179684783</c:v>
                </c:pt>
                <c:pt idx="1">
                  <c:v>3.4437564119431</c:v>
                </c:pt>
                <c:pt idx="2">
                  <c:v>3.32512337519717</c:v>
                </c:pt>
                <c:pt idx="3">
                  <c:v>3.24501012326789</c:v>
                </c:pt>
                <c:pt idx="4">
                  <c:v>2.96509903564594</c:v>
                </c:pt>
                <c:pt idx="5">
                  <c:v>2.93433641478637</c:v>
                </c:pt>
                <c:pt idx="6">
                  <c:v>3.18559293037179</c:v>
                </c:pt>
                <c:pt idx="7">
                  <c:v>2.74486677357088</c:v>
                </c:pt>
                <c:pt idx="8">
                  <c:v>3.83390361061273</c:v>
                </c:pt>
                <c:pt idx="9">
                  <c:v>3.98620281757085</c:v>
                </c:pt>
                <c:pt idx="10">
                  <c:v>3.32451005236076</c:v>
                </c:pt>
                <c:pt idx="11">
                  <c:v>3.41406092918752</c:v>
                </c:pt>
                <c:pt idx="12">
                  <c:v>3.24053667416121</c:v>
                </c:pt>
                <c:pt idx="13">
                  <c:v>2.76054386613081</c:v>
                </c:pt>
                <c:pt idx="14">
                  <c:v>3.1960428912861</c:v>
                </c:pt>
                <c:pt idx="15">
                  <c:v>2.92290546767449</c:v>
                </c:pt>
                <c:pt idx="16">
                  <c:v>4.04584190794839</c:v>
                </c:pt>
                <c:pt idx="17">
                  <c:v>2.46361980316951</c:v>
                </c:pt>
                <c:pt idx="18">
                  <c:v>3.32543076846706</c:v>
                </c:pt>
                <c:pt idx="19">
                  <c:v>3.1756088388631</c:v>
                </c:pt>
                <c:pt idx="20">
                  <c:v>1.85525315125689</c:v>
                </c:pt>
                <c:pt idx="21">
                  <c:v>2.98859766421481</c:v>
                </c:pt>
                <c:pt idx="22">
                  <c:v>2.833618502197</c:v>
                </c:pt>
                <c:pt idx="23">
                  <c:v>3.13886602324331</c:v>
                </c:pt>
                <c:pt idx="24">
                  <c:v>2.1214501959457</c:v>
                </c:pt>
                <c:pt idx="25">
                  <c:v>3.19729098728123</c:v>
                </c:pt>
                <c:pt idx="26">
                  <c:v>2.98849630198265</c:v>
                </c:pt>
                <c:pt idx="27">
                  <c:v>3.09530618957566</c:v>
                </c:pt>
                <c:pt idx="28">
                  <c:v>2.09369374144559</c:v>
                </c:pt>
                <c:pt idx="29">
                  <c:v>2.89073638002182</c:v>
                </c:pt>
                <c:pt idx="30">
                  <c:v>2.71628895740224</c:v>
                </c:pt>
                <c:pt idx="31">
                  <c:v>2.73047008778239</c:v>
                </c:pt>
                <c:pt idx="32">
                  <c:v>3.1896502716738</c:v>
                </c:pt>
                <c:pt idx="33">
                  <c:v>3.76469433149706</c:v>
                </c:pt>
                <c:pt idx="34">
                  <c:v>3.20975838180378</c:v>
                </c:pt>
                <c:pt idx="35">
                  <c:v>2.89455588607032</c:v>
                </c:pt>
                <c:pt idx="36">
                  <c:v>3.04122633833539</c:v>
                </c:pt>
                <c:pt idx="37">
                  <c:v>2.86931544974874</c:v>
                </c:pt>
                <c:pt idx="38">
                  <c:v>2.58891706937065</c:v>
                </c:pt>
                <c:pt idx="39">
                  <c:v>2.79423032433574</c:v>
                </c:pt>
                <c:pt idx="40">
                  <c:v>3.22908209579982</c:v>
                </c:pt>
                <c:pt idx="41">
                  <c:v>3.73950319884888</c:v>
                </c:pt>
                <c:pt idx="42">
                  <c:v>3.94694432651765</c:v>
                </c:pt>
                <c:pt idx="43">
                  <c:v>2.62310238652026</c:v>
                </c:pt>
                <c:pt idx="44">
                  <c:v>3.27604775970035</c:v>
                </c:pt>
                <c:pt idx="45">
                  <c:v>3.39650048056643</c:v>
                </c:pt>
                <c:pt idx="46">
                  <c:v>3.14191227740068</c:v>
                </c:pt>
                <c:pt idx="47">
                  <c:v>4.11757580369367</c:v>
                </c:pt>
                <c:pt idx="48">
                  <c:v>2.9355476870599</c:v>
                </c:pt>
                <c:pt idx="49">
                  <c:v>2.2066033301558</c:v>
                </c:pt>
                <c:pt idx="50">
                  <c:v>3.75532727514426</c:v>
                </c:pt>
                <c:pt idx="51">
                  <c:v>3.05285424474095</c:v>
                </c:pt>
                <c:pt idx="52">
                  <c:v>2.38396742579211</c:v>
                </c:pt>
                <c:pt idx="53">
                  <c:v>2.78203010894632</c:v>
                </c:pt>
                <c:pt idx="54">
                  <c:v>2.71731282975818</c:v>
                </c:pt>
                <c:pt idx="55">
                  <c:v>2.43442994899221</c:v>
                </c:pt>
                <c:pt idx="56">
                  <c:v>2.36429803254268</c:v>
                </c:pt>
                <c:pt idx="57">
                  <c:v>3.68943962528996</c:v>
                </c:pt>
                <c:pt idx="58">
                  <c:v>3.10191586816183</c:v>
                </c:pt>
                <c:pt idx="59">
                  <c:v>3.47813150352185</c:v>
                </c:pt>
                <c:pt idx="60">
                  <c:v>3.51744943747645</c:v>
                </c:pt>
                <c:pt idx="61">
                  <c:v>3.05593124210821</c:v>
                </c:pt>
                <c:pt idx="62">
                  <c:v>2.29087813184936</c:v>
                </c:pt>
                <c:pt idx="63">
                  <c:v>3.4914658578945</c:v>
                </c:pt>
                <c:pt idx="64">
                  <c:v>2.48386788300179</c:v>
                </c:pt>
                <c:pt idx="65">
                  <c:v>3.73376166590462</c:v>
                </c:pt>
                <c:pt idx="66">
                  <c:v>3.37298107154957</c:v>
                </c:pt>
                <c:pt idx="67">
                  <c:v>3.05639900740815</c:v>
                </c:pt>
                <c:pt idx="68">
                  <c:v>3.29204599677776</c:v>
                </c:pt>
                <c:pt idx="69">
                  <c:v>2.95527118522818</c:v>
                </c:pt>
                <c:pt idx="70">
                  <c:v>3.23601065328092</c:v>
                </c:pt>
                <c:pt idx="71">
                  <c:v>3.20203769573005</c:v>
                </c:pt>
                <c:pt idx="72">
                  <c:v>3.48821949028636</c:v>
                </c:pt>
                <c:pt idx="73">
                  <c:v>2.88404370189213</c:v>
                </c:pt>
                <c:pt idx="74">
                  <c:v>2.49244261913772</c:v>
                </c:pt>
                <c:pt idx="75">
                  <c:v>3.28770715547658</c:v>
                </c:pt>
                <c:pt idx="76">
                  <c:v>3.29829330819659</c:v>
                </c:pt>
                <c:pt idx="77">
                  <c:v>3.1136489280046</c:v>
                </c:pt>
                <c:pt idx="78">
                  <c:v>3.20272438888493</c:v>
                </c:pt>
                <c:pt idx="79">
                  <c:v>3.40898106830371</c:v>
                </c:pt>
                <c:pt idx="80">
                  <c:v>2.7595353610193</c:v>
                </c:pt>
                <c:pt idx="81">
                  <c:v>3.13895678140476</c:v>
                </c:pt>
                <c:pt idx="82">
                  <c:v>3.29694836690661</c:v>
                </c:pt>
                <c:pt idx="83">
                  <c:v>3.35624762408626</c:v>
                </c:pt>
                <c:pt idx="84">
                  <c:v>2.10943449277829</c:v>
                </c:pt>
                <c:pt idx="85">
                  <c:v>3.89540351901846</c:v>
                </c:pt>
                <c:pt idx="86">
                  <c:v>2.48823965349974</c:v>
                </c:pt>
                <c:pt idx="87">
                  <c:v>2.43098537599559</c:v>
                </c:pt>
                <c:pt idx="88">
                  <c:v>3.70584868217683</c:v>
                </c:pt>
                <c:pt idx="89">
                  <c:v>2.50254340705274</c:v>
                </c:pt>
                <c:pt idx="90">
                  <c:v>2.9794848449044</c:v>
                </c:pt>
                <c:pt idx="91">
                  <c:v>4.48924196739939</c:v>
                </c:pt>
                <c:pt idx="92">
                  <c:v>4.09864985822838</c:v>
                </c:pt>
                <c:pt idx="93">
                  <c:v>3.29511866168644</c:v>
                </c:pt>
                <c:pt idx="94">
                  <c:v>3.30545431204567</c:v>
                </c:pt>
                <c:pt idx="95">
                  <c:v>2.81310920740369</c:v>
                </c:pt>
                <c:pt idx="96">
                  <c:v>3.16492047161182</c:v>
                </c:pt>
                <c:pt idx="97">
                  <c:v>3.9887169848442</c:v>
                </c:pt>
                <c:pt idx="98">
                  <c:v>3.05572015033114</c:v>
                </c:pt>
                <c:pt idx="99">
                  <c:v>2.91718065954494</c:v>
                </c:pt>
                <c:pt idx="100">
                  <c:v>3.25118972964626</c:v>
                </c:pt>
              </c:numCache>
            </c:numRef>
          </c:xVal>
          <c:yVal>
            <c:numRef>
              <c:f>'Binary outcome big N'!$E$124:$E$224</c:f>
              <c:numCache>
                <c:formatCode>General</c:formatCode>
                <c:ptCount val="101"/>
                <c:pt idx="0">
                  <c:v>0.833534347889768</c:v>
                </c:pt>
                <c:pt idx="1">
                  <c:v>0.765067068896959</c:v>
                </c:pt>
                <c:pt idx="2">
                  <c:v>0.740838592649241</c:v>
                </c:pt>
                <c:pt idx="3">
                  <c:v>0.723585729795947</c:v>
                </c:pt>
                <c:pt idx="4">
                  <c:v>0.658092339328212</c:v>
                </c:pt>
                <c:pt idx="5">
                  <c:v>0.650447849316186</c:v>
                </c:pt>
                <c:pt idx="6">
                  <c:v>0.710341223692933</c:v>
                </c:pt>
                <c:pt idx="7">
                  <c:v>0.601772180285687</c:v>
                </c:pt>
                <c:pt idx="8">
                  <c:v>0.833311946445355</c:v>
                </c:pt>
                <c:pt idx="9">
                  <c:v>0.855276739142537</c:v>
                </c:pt>
                <c:pt idx="10">
                  <c:v>0.740709203463</c:v>
                </c:pt>
                <c:pt idx="11">
                  <c:v>0.759152660764019</c:v>
                </c:pt>
                <c:pt idx="12">
                  <c:v>0.722601686944769</c:v>
                </c:pt>
                <c:pt idx="13">
                  <c:v>0.605892229316755</c:v>
                </c:pt>
                <c:pt idx="14">
                  <c:v>0.712697686530264</c:v>
                </c:pt>
                <c:pt idx="15">
                  <c:v>0.647587186170085</c:v>
                </c:pt>
                <c:pt idx="16">
                  <c:v>0.863199473794911</c:v>
                </c:pt>
                <c:pt idx="17">
                  <c:v>0.525945002271293</c:v>
                </c:pt>
                <c:pt idx="18">
                  <c:v>0.740903425842115</c:v>
                </c:pt>
                <c:pt idx="19">
                  <c:v>0.708079156528451</c:v>
                </c:pt>
                <c:pt idx="20">
                  <c:v>0.3625101746236</c:v>
                </c:pt>
                <c:pt idx="21">
                  <c:v>0.663877157851708</c:v>
                </c:pt>
                <c:pt idx="22">
                  <c:v>0.624890493302231</c:v>
                </c:pt>
                <c:pt idx="23">
                  <c:v>0.699665834110033</c:v>
                </c:pt>
                <c:pt idx="24">
                  <c:v>0.432406731952838</c:v>
                </c:pt>
                <c:pt idx="25">
                  <c:v>0.712978365713963</c:v>
                </c:pt>
                <c:pt idx="26">
                  <c:v>0.663852308543846</c:v>
                </c:pt>
                <c:pt idx="27">
                  <c:v>0.689514758245558</c:v>
                </c:pt>
                <c:pt idx="28">
                  <c:v>0.424938628693709</c:v>
                </c:pt>
                <c:pt idx="29">
                  <c:v>0.639480210381594</c:v>
                </c:pt>
                <c:pt idx="30">
                  <c:v>0.594224885709038</c:v>
                </c:pt>
                <c:pt idx="31">
                  <c:v>0.597975873981356</c:v>
                </c:pt>
                <c:pt idx="32">
                  <c:v>0.711257511673721</c:v>
                </c:pt>
                <c:pt idx="33">
                  <c:v>0.822481296916022</c:v>
                </c:pt>
                <c:pt idx="34">
                  <c:v>0.715773092269659</c:v>
                </c:pt>
                <c:pt idx="35">
                  <c:v>0.64044704707874</c:v>
                </c:pt>
                <c:pt idx="36">
                  <c:v>0.676654401663138</c:v>
                </c:pt>
                <c:pt idx="37">
                  <c:v>0.634037104590282</c:v>
                </c:pt>
                <c:pt idx="38">
                  <c:v>0.56008977744712</c:v>
                </c:pt>
                <c:pt idx="39">
                  <c:v>0.614693840609214</c:v>
                </c:pt>
                <c:pt idx="40">
                  <c:v>0.720072162535439</c:v>
                </c:pt>
                <c:pt idx="41">
                  <c:v>0.818404419046433</c:v>
                </c:pt>
                <c:pt idx="42">
                  <c:v>0.849855969960207</c:v>
                </c:pt>
                <c:pt idx="43">
                  <c:v>0.569321353368144</c:v>
                </c:pt>
                <c:pt idx="44">
                  <c:v>0.730353464556842</c:v>
                </c:pt>
                <c:pt idx="45">
                  <c:v>0.75560767708189</c:v>
                </c:pt>
                <c:pt idx="46">
                  <c:v>0.70036860778618</c:v>
                </c:pt>
                <c:pt idx="47">
                  <c:v>0.872242070550702</c:v>
                </c:pt>
                <c:pt idx="48">
                  <c:v>0.650750348137371</c:v>
                </c:pt>
                <c:pt idx="49">
                  <c:v>0.455496050276811</c:v>
                </c:pt>
                <c:pt idx="50">
                  <c:v>0.820973796208533</c:v>
                </c:pt>
                <c:pt idx="51">
                  <c:v>0.679443057965211</c:v>
                </c:pt>
                <c:pt idx="52">
                  <c:v>0.504091464753208</c:v>
                </c:pt>
                <c:pt idx="53">
                  <c:v>0.611514490196503</c:v>
                </c:pt>
                <c:pt idx="54">
                  <c:v>0.594496079936616</c:v>
                </c:pt>
                <c:pt idx="55">
                  <c:v>0.517943534097668</c:v>
                </c:pt>
                <c:pt idx="56">
                  <c:v>0.498689299797485</c:v>
                </c:pt>
                <c:pt idx="57">
                  <c:v>0.810086761300033</c:v>
                </c:pt>
                <c:pt idx="58">
                  <c:v>0.691067181607585</c:v>
                </c:pt>
                <c:pt idx="59">
                  <c:v>0.771786845723691</c:v>
                </c:pt>
                <c:pt idx="60">
                  <c:v>0.779305456167175</c:v>
                </c:pt>
                <c:pt idx="61">
                  <c:v>0.680178868591509</c:v>
                </c:pt>
                <c:pt idx="62">
                  <c:v>0.47853749206856</c:v>
                </c:pt>
                <c:pt idx="63">
                  <c:v>0.774356774293119</c:v>
                </c:pt>
                <c:pt idx="64">
                  <c:v>0.531487798139732</c:v>
                </c:pt>
                <c:pt idx="65">
                  <c:v>0.81746509113125</c:v>
                </c:pt>
                <c:pt idx="66">
                  <c:v>0.750804724491952</c:v>
                </c:pt>
                <c:pt idx="67">
                  <c:v>0.680290648184692</c:v>
                </c:pt>
                <c:pt idx="68">
                  <c:v>0.733800760939926</c:v>
                </c:pt>
                <c:pt idx="69">
                  <c:v>0.655658811194027</c:v>
                </c:pt>
                <c:pt idx="70">
                  <c:v>0.721603886110804</c:v>
                </c:pt>
                <c:pt idx="71">
                  <c:v>0.714044335599217</c:v>
                </c:pt>
                <c:pt idx="72">
                  <c:v>0.773732996008062</c:v>
                </c:pt>
                <c:pt idx="73">
                  <c:v>0.637783357186387</c:v>
                </c:pt>
                <c:pt idx="74">
                  <c:v>0.533832822765139</c:v>
                </c:pt>
                <c:pt idx="75">
                  <c:v>0.732868609154657</c:v>
                </c:pt>
                <c:pt idx="76">
                  <c:v>0.735139279927045</c:v>
                </c:pt>
                <c:pt idx="77">
                  <c:v>0.693812329575951</c:v>
                </c:pt>
                <c:pt idx="78">
                  <c:v>0.714198349850653</c:v>
                </c:pt>
                <c:pt idx="79">
                  <c:v>0.758130793046101</c:v>
                </c:pt>
                <c:pt idx="80">
                  <c:v>0.605627632966971</c:v>
                </c:pt>
                <c:pt idx="81">
                  <c:v>0.699686785695987</c:v>
                </c:pt>
                <c:pt idx="82">
                  <c:v>0.734851483233979</c:v>
                </c:pt>
                <c:pt idx="83">
                  <c:v>0.747349379486226</c:v>
                </c:pt>
                <c:pt idx="84">
                  <c:v>0.429169828920336</c:v>
                </c:pt>
                <c:pt idx="85">
                  <c:v>0.842486768111514</c:v>
                </c:pt>
                <c:pt idx="86">
                  <c:v>0.532683573232407</c:v>
                </c:pt>
                <c:pt idx="87">
                  <c:v>0.516998626924229</c:v>
                </c:pt>
                <c:pt idx="88">
                  <c:v>0.812844684761022</c:v>
                </c:pt>
                <c:pt idx="89">
                  <c:v>0.536593268376228</c:v>
                </c:pt>
                <c:pt idx="90">
                  <c:v>0.661639506389994</c:v>
                </c:pt>
                <c:pt idx="91">
                  <c:v>0.91127044686617</c:v>
                </c:pt>
                <c:pt idx="92">
                  <c:v>0.869907077597054</c:v>
                </c:pt>
                <c:pt idx="93">
                  <c:v>0.734459633747268</c:v>
                </c:pt>
                <c:pt idx="94">
                  <c:v>0.736668255888315</c:v>
                </c:pt>
                <c:pt idx="95">
                  <c:v>0.61959431530711</c:v>
                </c:pt>
                <c:pt idx="96">
                  <c:v>0.705646055388008</c:v>
                </c:pt>
                <c:pt idx="97">
                  <c:v>0.855618291571355</c:v>
                </c:pt>
                <c:pt idx="98">
                  <c:v>0.680128418239049</c:v>
                </c:pt>
                <c:pt idx="99">
                  <c:v>0.646150515571364</c:v>
                </c:pt>
                <c:pt idx="100">
                  <c:v>0.72494152885510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Mean of X"</c:f>
              <c:strCache>
                <c:ptCount val="1"/>
                <c:pt idx="0">
                  <c:v>Mean of 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nary outcome big N'!$K$22:$K$23</c:f>
              <c:numCache>
                <c:formatCode>General</c:formatCode>
                <c:ptCount val="2"/>
                <c:pt idx="0">
                  <c:v>3.05925398982274</c:v>
                </c:pt>
                <c:pt idx="1">
                  <c:v>3.05925398982274</c:v>
                </c:pt>
              </c:numCache>
            </c:numRef>
          </c:xVal>
          <c:yVal>
            <c:numRef>
              <c:f>'Binary outcome big N'!$M$22:$M$2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yVal>
          <c:smooth val="0"/>
        </c:ser>
        <c:axId val="90891343"/>
        <c:axId val="26020579"/>
      </c:scatterChart>
      <c:valAx>
        <c:axId val="90891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0579"/>
        <c:crossesAt val="0"/>
        <c:crossBetween val="midCat"/>
      </c:valAx>
      <c:valAx>
        <c:axId val="2602057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robability
of ev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1343"/>
        <c:crossesAt val="0"/>
        <c:crossBetween val="midCat"/>
        <c:majorUnit val="0.2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51081424936387"/>
          <c:y val="0.73819643882826"/>
          <c:w val="0.283317430025445"/>
          <c:h val="0.2026421596783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52960</xdr:colOff>
      <xdr:row>23</xdr:row>
      <xdr:rowOff>86040</xdr:rowOff>
    </xdr:from>
    <xdr:to>
      <xdr:col>15</xdr:col>
      <xdr:colOff>229680</xdr:colOff>
      <xdr:row>42</xdr:row>
      <xdr:rowOff>142920</xdr:rowOff>
    </xdr:to>
    <xdr:graphicFrame>
      <xdr:nvGraphicFramePr>
        <xdr:cNvPr id="0" name="Chart 1"/>
        <xdr:cNvGraphicFramePr/>
      </xdr:nvGraphicFramePr>
      <xdr:xfrm>
        <a:off x="4474080" y="3924720"/>
        <a:ext cx="45270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2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1" width="7.85"/>
    <col collapsed="false" customWidth="true" hidden="false" outlineLevel="0" max="3" min="3" style="1" width="12.85"/>
    <col collapsed="false" customWidth="true" hidden="false" outlineLevel="0" max="4" min="4" style="2" width="7.56"/>
    <col collapsed="false" customWidth="true" hidden="false" outlineLevel="0" max="5" min="5" style="0" width="7.56"/>
    <col collapsed="false" customWidth="true" hidden="false" outlineLevel="0" max="6" min="6" style="3" width="7.7"/>
    <col collapsed="false" customWidth="true" hidden="false" outlineLevel="0" max="7" min="7" style="0" width="8.7"/>
    <col collapsed="false" customWidth="true" hidden="false" outlineLevel="0" max="8" min="8" style="0" width="9.85"/>
    <col collapsed="false" customWidth="true" hidden="false" outlineLevel="0" max="13" min="13" style="4" width="9.14"/>
    <col collapsed="false" customWidth="true" hidden="false" outlineLevel="0" max="14" min="14" style="0" width="4.56"/>
  </cols>
  <sheetData>
    <row r="1" customFormat="false" ht="25.5" hidden="false" customHeight="false" outlineLevel="0" collapsed="false">
      <c r="B1" s="5" t="s">
        <v>0</v>
      </c>
      <c r="C1" s="5" t="s">
        <v>1</v>
      </c>
      <c r="D1" s="6" t="s">
        <v>2</v>
      </c>
      <c r="E1" s="7" t="s">
        <v>3</v>
      </c>
      <c r="F1" s="7" t="s">
        <v>4</v>
      </c>
      <c r="G1" s="3" t="s">
        <v>5</v>
      </c>
      <c r="H1" s="8" t="s">
        <v>6</v>
      </c>
    </row>
    <row r="2" customFormat="false" ht="12.75" hidden="false" customHeight="false" outlineLevel="0" collapsed="false">
      <c r="B2" s="9" t="s">
        <v>7</v>
      </c>
      <c r="C2" s="1" t="s">
        <v>8</v>
      </c>
      <c r="D2" s="10" t="n">
        <v>3.37370387525796</v>
      </c>
      <c r="E2" s="11" t="n">
        <v>0.393144043086564</v>
      </c>
      <c r="F2" s="12" t="n">
        <v>0</v>
      </c>
      <c r="G2" s="10" t="n">
        <v>0.330272496515198</v>
      </c>
      <c r="H2" s="13" t="s">
        <v>9</v>
      </c>
    </row>
    <row r="3" customFormat="false" ht="12.75" hidden="false" customHeight="false" outlineLevel="0" collapsed="false">
      <c r="B3" s="1" t="s">
        <v>7</v>
      </c>
      <c r="C3" s="1" t="s">
        <v>10</v>
      </c>
      <c r="D3" s="10" t="n">
        <v>2.3502622580918</v>
      </c>
      <c r="E3" s="11" t="n">
        <v>0.24167630868905</v>
      </c>
      <c r="F3" s="12" t="n">
        <v>0</v>
      </c>
      <c r="G3" s="10" t="n">
        <v>-0.744667052186434</v>
      </c>
      <c r="H3" s="13" t="s">
        <v>11</v>
      </c>
    </row>
    <row r="4" customFormat="false" ht="12.75" hidden="false" customHeight="false" outlineLevel="0" collapsed="false">
      <c r="B4" s="1" t="s">
        <v>7</v>
      </c>
      <c r="C4" s="1" t="s">
        <v>12</v>
      </c>
      <c r="D4" s="10" t="n">
        <v>3.47879323602478</v>
      </c>
      <c r="E4" s="11" t="n">
        <v>0.410651443762323</v>
      </c>
      <c r="F4" s="12" t="n">
        <v>0</v>
      </c>
      <c r="G4" s="10" t="n">
        <v>0.440649784424227</v>
      </c>
    </row>
    <row r="5" customFormat="false" ht="12.75" hidden="false" customHeight="false" outlineLevel="0" collapsed="false">
      <c r="B5" s="1" t="s">
        <v>7</v>
      </c>
      <c r="C5" s="1" t="s">
        <v>13</v>
      </c>
      <c r="D5" s="10" t="n">
        <v>2.43704505437067</v>
      </c>
      <c r="E5" s="11" t="n">
        <v>0.252871107652747</v>
      </c>
      <c r="F5" s="12" t="n">
        <v>0</v>
      </c>
      <c r="G5" s="10" t="n">
        <v>-0.653517485564961</v>
      </c>
      <c r="I5" s="14" t="str">
        <f aca="false">B2</f>
        <v>Control</v>
      </c>
      <c r="J5" s="1"/>
      <c r="K5" s="15" t="s">
        <v>2</v>
      </c>
      <c r="L5" s="3" t="s">
        <v>14</v>
      </c>
      <c r="M5" s="0"/>
    </row>
    <row r="6" customFormat="false" ht="15" hidden="false" customHeight="false" outlineLevel="0" collapsed="false">
      <c r="B6" s="1" t="s">
        <v>7</v>
      </c>
      <c r="C6" s="1" t="s">
        <v>15</v>
      </c>
      <c r="D6" s="10" t="n">
        <v>3.7853645357457</v>
      </c>
      <c r="E6" s="11" t="n">
        <v>0.462874959217419</v>
      </c>
      <c r="F6" s="12" t="n">
        <v>0</v>
      </c>
      <c r="G6" s="10" t="n">
        <v>0.762647257498822</v>
      </c>
      <c r="J6" s="1" t="s">
        <v>16</v>
      </c>
      <c r="K6" s="16" t="n">
        <v>3</v>
      </c>
      <c r="M6" s="0"/>
    </row>
    <row r="7" customFormat="false" ht="15" hidden="false" customHeight="false" outlineLevel="0" collapsed="false">
      <c r="B7" s="1" t="s">
        <v>7</v>
      </c>
      <c r="C7" s="1" t="s">
        <v>17</v>
      </c>
      <c r="D7" s="10" t="n">
        <v>2.85678605668239</v>
      </c>
      <c r="E7" s="11" t="n">
        <v>0.311650245558845</v>
      </c>
      <c r="F7" s="12" t="n">
        <v>0</v>
      </c>
      <c r="G7" s="10" t="n">
        <v>-0.212655792989014</v>
      </c>
      <c r="J7" s="1" t="s">
        <v>18</v>
      </c>
      <c r="K7" s="16" t="n">
        <v>0.5</v>
      </c>
      <c r="M7" s="0"/>
    </row>
    <row r="8" customFormat="false" ht="12" hidden="false" customHeight="true" outlineLevel="0" collapsed="false">
      <c r="B8" s="1" t="s">
        <v>7</v>
      </c>
      <c r="C8" s="1" t="s">
        <v>19</v>
      </c>
      <c r="D8" s="10" t="n">
        <v>3.18160438788868</v>
      </c>
      <c r="E8" s="11" t="n">
        <v>0.361867317156076</v>
      </c>
      <c r="F8" s="12" t="n">
        <v>0</v>
      </c>
      <c r="G8" s="10" t="n">
        <v>0.128506872765878</v>
      </c>
      <c r="J8" s="1" t="s">
        <v>20</v>
      </c>
      <c r="K8" s="16" t="n">
        <v>0.5</v>
      </c>
      <c r="L8" s="10" t="n">
        <f aca="false">K8/(1+K8)</f>
        <v>0.333333333333333</v>
      </c>
      <c r="M8" s="0"/>
    </row>
    <row r="9" customFormat="false" ht="12" hidden="false" customHeight="true" outlineLevel="0" collapsed="false">
      <c r="B9" s="1" t="s">
        <v>7</v>
      </c>
      <c r="C9" s="1" t="s">
        <v>21</v>
      </c>
      <c r="D9" s="10" t="n">
        <v>2.32427049960601</v>
      </c>
      <c r="E9" s="11" t="n">
        <v>0.23838989960832</v>
      </c>
      <c r="F9" s="12" t="n">
        <v>0</v>
      </c>
      <c r="G9" s="10" t="n">
        <v>-0.77196667403886</v>
      </c>
      <c r="J9" s="17" t="s">
        <v>22</v>
      </c>
      <c r="K9" s="18" t="n">
        <v>2</v>
      </c>
      <c r="M9" s="0"/>
    </row>
    <row r="10" customFormat="false" ht="12" hidden="false" customHeight="true" outlineLevel="0" collapsed="false">
      <c r="B10" s="1" t="s">
        <v>7</v>
      </c>
      <c r="C10" s="1" t="s">
        <v>23</v>
      </c>
      <c r="D10" s="10" t="n">
        <v>2.48829151776086</v>
      </c>
      <c r="E10" s="11" t="n">
        <v>0.2596407738936</v>
      </c>
      <c r="F10" s="12" t="n">
        <v>1</v>
      </c>
      <c r="G10" s="10" t="n">
        <v>-0.599692382788956</v>
      </c>
      <c r="I10" s="5"/>
      <c r="J10" s="5"/>
      <c r="K10" s="19" t="s">
        <v>2</v>
      </c>
      <c r="L10" s="3" t="s">
        <v>14</v>
      </c>
      <c r="M10" s="19" t="s">
        <v>4</v>
      </c>
    </row>
    <row r="11" customFormat="false" ht="12" hidden="false" customHeight="true" outlineLevel="0" collapsed="false">
      <c r="B11" s="1" t="s">
        <v>7</v>
      </c>
      <c r="C11" s="1" t="s">
        <v>24</v>
      </c>
      <c r="D11" s="10" t="n">
        <v>2.83178009926267</v>
      </c>
      <c r="E11" s="11" t="n">
        <v>0.307944127542218</v>
      </c>
      <c r="F11" s="12" t="n">
        <v>0</v>
      </c>
      <c r="G11" s="10" t="n">
        <v>-0.238920009855668</v>
      </c>
      <c r="J11" s="1" t="s">
        <v>25</v>
      </c>
      <c r="K11" s="11" t="n">
        <f aca="false">AVERAGE(D2:D122)</f>
        <v>3.01222511946869</v>
      </c>
      <c r="L11" s="10" t="n">
        <f aca="false">AVERAGE(E2:E122)</f>
        <v>0.338699303954949</v>
      </c>
      <c r="M11" s="10" t="n">
        <f aca="false">AVERAGE(F2:F122)</f>
        <v>0.31404958677686</v>
      </c>
    </row>
    <row r="12" customFormat="false" ht="12" hidden="false" customHeight="true" outlineLevel="0" collapsed="false">
      <c r="B12" s="1" t="s">
        <v>7</v>
      </c>
      <c r="C12" s="1" t="s">
        <v>26</v>
      </c>
      <c r="D12" s="10" t="n">
        <v>4.12678383558518</v>
      </c>
      <c r="E12" s="11" t="n">
        <v>0.521955836191111</v>
      </c>
      <c r="F12" s="12" t="n">
        <v>1</v>
      </c>
      <c r="G12" s="10" t="n">
        <v>1.12124622585394</v>
      </c>
      <c r="M12" s="0"/>
    </row>
    <row r="13" customFormat="false" ht="12" hidden="false" customHeight="true" outlineLevel="0" collapsed="false">
      <c r="B13" s="1" t="s">
        <v>7</v>
      </c>
      <c r="C13" s="1" t="s">
        <v>27</v>
      </c>
      <c r="D13" s="10" t="n">
        <v>2.68263559066436</v>
      </c>
      <c r="E13" s="11" t="n">
        <v>0.286360295681012</v>
      </c>
      <c r="F13" s="12" t="n">
        <v>0</v>
      </c>
      <c r="G13" s="10" t="n">
        <v>-0.39556922958147</v>
      </c>
      <c r="I13" s="14" t="str">
        <f aca="false">B124</f>
        <v>Exptal</v>
      </c>
      <c r="J13" s="1"/>
      <c r="K13" s="15" t="s">
        <v>2</v>
      </c>
      <c r="L13" s="3" t="s">
        <v>14</v>
      </c>
      <c r="M13" s="20"/>
    </row>
    <row r="14" customFormat="false" ht="12" hidden="false" customHeight="true" outlineLevel="0" collapsed="false">
      <c r="B14" s="1" t="s">
        <v>7</v>
      </c>
      <c r="C14" s="1" t="s">
        <v>28</v>
      </c>
      <c r="D14" s="10" t="n">
        <v>2.57110213312775</v>
      </c>
      <c r="E14" s="11" t="n">
        <v>0.270825863873449</v>
      </c>
      <c r="F14" s="12" t="n">
        <v>0</v>
      </c>
      <c r="G14" s="10" t="n">
        <v>-0.512714870816493</v>
      </c>
      <c r="I14" s="1"/>
      <c r="J14" s="1" t="s">
        <v>16</v>
      </c>
      <c r="K14" s="16" t="n">
        <v>3</v>
      </c>
      <c r="L14" s="21"/>
      <c r="M14" s="21"/>
    </row>
    <row r="15" customFormat="false" ht="12" hidden="false" customHeight="true" outlineLevel="0" collapsed="false">
      <c r="B15" s="1" t="s">
        <v>7</v>
      </c>
      <c r="C15" s="1" t="s">
        <v>29</v>
      </c>
      <c r="D15" s="10" t="n">
        <v>2.65039195719401</v>
      </c>
      <c r="E15" s="11" t="n">
        <v>0.281814870265868</v>
      </c>
      <c r="F15" s="12" t="n">
        <v>0</v>
      </c>
      <c r="G15" s="10" t="n">
        <v>-0.429435310684453</v>
      </c>
      <c r="I15" s="1"/>
      <c r="J15" s="1" t="s">
        <v>18</v>
      </c>
      <c r="K15" s="16" t="n">
        <v>0.5</v>
      </c>
      <c r="L15" s="21"/>
      <c r="M15" s="21"/>
    </row>
    <row r="16" customFormat="false" ht="12" hidden="false" customHeight="true" outlineLevel="0" collapsed="false">
      <c r="B16" s="1" t="s">
        <v>7</v>
      </c>
      <c r="C16" s="1" t="s">
        <v>30</v>
      </c>
      <c r="D16" s="10" t="n">
        <v>3.77856006687377</v>
      </c>
      <c r="E16" s="11" t="n">
        <v>0.461702542679654</v>
      </c>
      <c r="F16" s="12" t="n">
        <v>1</v>
      </c>
      <c r="G16" s="10" t="n">
        <v>0.755500398727719</v>
      </c>
      <c r="I16" s="1"/>
      <c r="J16" s="1" t="s">
        <v>20</v>
      </c>
      <c r="K16" s="16" t="n">
        <v>2</v>
      </c>
      <c r="L16" s="10" t="n">
        <f aca="false">K16/(1+K16)</f>
        <v>0.666666666666667</v>
      </c>
      <c r="M16" s="22"/>
    </row>
    <row r="17" customFormat="false" ht="12" hidden="false" customHeight="true" outlineLevel="0" collapsed="false">
      <c r="B17" s="1" t="s">
        <v>7</v>
      </c>
      <c r="C17" s="1" t="s">
        <v>31</v>
      </c>
      <c r="D17" s="10" t="n">
        <v>3.24998092422546</v>
      </c>
      <c r="E17" s="11" t="n">
        <v>0.372881788899538</v>
      </c>
      <c r="F17" s="12" t="n">
        <v>0</v>
      </c>
      <c r="G17" s="10" t="n">
        <v>0.200324006131187</v>
      </c>
      <c r="I17" s="1"/>
      <c r="J17" s="17" t="s">
        <v>22</v>
      </c>
      <c r="K17" s="18" t="n">
        <v>3</v>
      </c>
      <c r="M17" s="3"/>
    </row>
    <row r="18" customFormat="false" ht="12" hidden="false" customHeight="true" outlineLevel="0" collapsed="false">
      <c r="B18" s="1" t="s">
        <v>7</v>
      </c>
      <c r="C18" s="1" t="s">
        <v>32</v>
      </c>
      <c r="D18" s="10" t="n">
        <v>3.7465843240949</v>
      </c>
      <c r="E18" s="11" t="n">
        <v>0.456198973211639</v>
      </c>
      <c r="F18" s="12" t="n">
        <v>1</v>
      </c>
      <c r="G18" s="10" t="n">
        <v>0.721915688143749</v>
      </c>
      <c r="I18" s="5"/>
      <c r="J18" s="5"/>
      <c r="K18" s="19" t="s">
        <v>2</v>
      </c>
      <c r="L18" s="3" t="s">
        <v>14</v>
      </c>
      <c r="M18" s="19" t="s">
        <v>4</v>
      </c>
    </row>
    <row r="19" customFormat="false" ht="12.75" hidden="false" customHeight="false" outlineLevel="0" collapsed="false">
      <c r="B19" s="1" t="s">
        <v>7</v>
      </c>
      <c r="C19" s="1" t="s">
        <v>33</v>
      </c>
      <c r="D19" s="10" t="n">
        <v>2.82541712340431</v>
      </c>
      <c r="E19" s="11" t="n">
        <v>0.307004987407334</v>
      </c>
      <c r="F19" s="12" t="n">
        <v>0</v>
      </c>
      <c r="G19" s="10" t="n">
        <v>-0.245603160396804</v>
      </c>
      <c r="J19" s="1" t="s">
        <v>25</v>
      </c>
      <c r="K19" s="11" t="n">
        <f aca="false">AVERAGE(D124:D157)</f>
        <v>3.0874343316054</v>
      </c>
      <c r="L19" s="10" t="n">
        <f aca="false">AVERAGE(E124:E157)</f>
        <v>0.677620292963756</v>
      </c>
      <c r="M19" s="10" t="n">
        <f aca="false">AVERAGE(F124:F157)</f>
        <v>0.735294117647059</v>
      </c>
    </row>
    <row r="20" customFormat="false" ht="12.75" hidden="false" customHeight="false" outlineLevel="0" collapsed="false">
      <c r="B20" s="1" t="s">
        <v>7</v>
      </c>
      <c r="C20" s="1" t="s">
        <v>34</v>
      </c>
      <c r="D20" s="10" t="n">
        <v>3.96301154165992</v>
      </c>
      <c r="E20" s="11" t="n">
        <v>0.493590739676433</v>
      </c>
      <c r="F20" s="12" t="n">
        <v>0</v>
      </c>
      <c r="G20" s="10" t="n">
        <v>0.949233174235704</v>
      </c>
      <c r="M20" s="0"/>
      <c r="Q20" s="1" t="s">
        <v>35</v>
      </c>
    </row>
    <row r="21" customFormat="false" ht="12.75" hidden="false" customHeight="false" outlineLevel="0" collapsed="false">
      <c r="B21" s="1" t="s">
        <v>7</v>
      </c>
      <c r="C21" s="1" t="s">
        <v>36</v>
      </c>
      <c r="D21" s="10" t="n">
        <v>3.05857225335479</v>
      </c>
      <c r="E21" s="11" t="n">
        <v>0.342415583915731</v>
      </c>
      <c r="F21" s="12" t="n">
        <v>0</v>
      </c>
      <c r="G21" s="10" t="n">
        <v>-0.000716040347479848</v>
      </c>
      <c r="J21" s="1" t="s">
        <v>37</v>
      </c>
      <c r="M21" s="3"/>
      <c r="P21" s="1" t="s">
        <v>38</v>
      </c>
      <c r="Q21" s="23" t="n">
        <f aca="false">K16/K8</f>
        <v>4</v>
      </c>
    </row>
    <row r="22" customFormat="false" ht="12.75" hidden="false" customHeight="false" outlineLevel="0" collapsed="false">
      <c r="B22" s="1" t="s">
        <v>7</v>
      </c>
      <c r="C22" s="1" t="s">
        <v>39</v>
      </c>
      <c r="D22" s="10" t="n">
        <v>3.17629643772443</v>
      </c>
      <c r="E22" s="11" t="n">
        <v>0.361018153306263</v>
      </c>
      <c r="F22" s="12" t="n">
        <v>0</v>
      </c>
      <c r="G22" s="10" t="n">
        <v>0.122931835110191</v>
      </c>
      <c r="J22" s="1" t="s">
        <v>40</v>
      </c>
      <c r="K22" s="11" t="n">
        <f aca="false">AVERAGE(D2:D123,D124:D224)</f>
        <v>3.05925398982274</v>
      </c>
      <c r="M22" s="3" t="n">
        <v>0</v>
      </c>
      <c r="P22" s="17" t="s">
        <v>41</v>
      </c>
      <c r="Q22" s="23" t="n">
        <f aca="false">K17/K9</f>
        <v>1.5</v>
      </c>
    </row>
    <row r="23" customFormat="false" ht="12.75" hidden="false" customHeight="false" outlineLevel="0" collapsed="false">
      <c r="B23" s="1" t="s">
        <v>7</v>
      </c>
      <c r="C23" s="1" t="s">
        <v>42</v>
      </c>
      <c r="D23" s="10" t="n">
        <v>2.28223375078916</v>
      </c>
      <c r="E23" s="11" t="n">
        <v>0.233140052094318</v>
      </c>
      <c r="F23" s="12" t="n">
        <v>1</v>
      </c>
      <c r="G23" s="10" t="n">
        <v>-0.816118644257928</v>
      </c>
      <c r="J23" s="1"/>
      <c r="K23" s="11" t="n">
        <f aca="false">K22</f>
        <v>3.05925398982274</v>
      </c>
      <c r="M23" s="3" t="n">
        <v>1</v>
      </c>
    </row>
    <row r="24" customFormat="false" ht="12.75" hidden="false" customHeight="false" outlineLevel="0" collapsed="false">
      <c r="B24" s="1" t="s">
        <v>7</v>
      </c>
      <c r="C24" s="1" t="s">
        <v>43</v>
      </c>
      <c r="D24" s="10" t="n">
        <v>2.82372761566869</v>
      </c>
      <c r="E24" s="11" t="n">
        <v>0.306755893565373</v>
      </c>
      <c r="F24" s="12" t="n">
        <v>1</v>
      </c>
      <c r="G24" s="10" t="n">
        <v>-0.247377681436792</v>
      </c>
    </row>
    <row r="25" customFormat="false" ht="12.75" hidden="false" customHeight="false" outlineLevel="0" collapsed="false">
      <c r="B25" s="1" t="s">
        <v>7</v>
      </c>
      <c r="C25" s="1" t="s">
        <v>44</v>
      </c>
      <c r="D25" s="10" t="n">
        <v>3.03036290403132</v>
      </c>
      <c r="E25" s="11" t="n">
        <v>0.338026502441427</v>
      </c>
      <c r="F25" s="12" t="n">
        <v>1</v>
      </c>
      <c r="G25" s="10" t="n">
        <v>-0.0303448386319477</v>
      </c>
    </row>
    <row r="26" customFormat="false" ht="12.75" hidden="false" customHeight="false" outlineLevel="0" collapsed="false">
      <c r="B26" s="1" t="s">
        <v>7</v>
      </c>
      <c r="C26" s="1" t="s">
        <v>45</v>
      </c>
      <c r="D26" s="10" t="n">
        <v>2.98786591313401</v>
      </c>
      <c r="E26" s="11" t="n">
        <v>0.331466914408915</v>
      </c>
      <c r="F26" s="12" t="n">
        <v>1</v>
      </c>
      <c r="G26" s="10" t="n">
        <v>-0.0749802095706633</v>
      </c>
    </row>
    <row r="27" customFormat="false" ht="12.75" hidden="false" customHeight="false" outlineLevel="0" collapsed="false">
      <c r="B27" s="1" t="s">
        <v>7</v>
      </c>
      <c r="C27" s="1" t="s">
        <v>46</v>
      </c>
      <c r="D27" s="10" t="n">
        <v>3.17550089359407</v>
      </c>
      <c r="E27" s="11" t="n">
        <v>0.360890957145226</v>
      </c>
      <c r="F27" s="12" t="n">
        <v>0</v>
      </c>
      <c r="G27" s="10" t="n">
        <v>0.122096260482274</v>
      </c>
    </row>
    <row r="28" customFormat="false" ht="12.75" hidden="false" customHeight="false" outlineLevel="0" collapsed="false">
      <c r="B28" s="1" t="s">
        <v>7</v>
      </c>
      <c r="C28" s="1" t="s">
        <v>47</v>
      </c>
      <c r="D28" s="10" t="n">
        <v>2.6066468423207</v>
      </c>
      <c r="E28" s="11" t="n">
        <v>0.275718679428908</v>
      </c>
      <c r="F28" s="12" t="n">
        <v>0</v>
      </c>
      <c r="G28" s="10" t="n">
        <v>-0.475381609184625</v>
      </c>
    </row>
    <row r="29" customFormat="false" ht="12.75" hidden="false" customHeight="false" outlineLevel="0" collapsed="false">
      <c r="B29" s="1" t="s">
        <v>7</v>
      </c>
      <c r="C29" s="1" t="s">
        <v>48</v>
      </c>
      <c r="D29" s="10" t="n">
        <v>3.55056744122488</v>
      </c>
      <c r="E29" s="11" t="n">
        <v>0.422743057167736</v>
      </c>
      <c r="F29" s="12" t="n">
        <v>0</v>
      </c>
      <c r="G29" s="10" t="n">
        <v>0.516035551870195</v>
      </c>
    </row>
    <row r="30" customFormat="false" ht="12.75" hidden="false" customHeight="false" outlineLevel="0" collapsed="false">
      <c r="B30" s="1" t="s">
        <v>7</v>
      </c>
      <c r="C30" s="1" t="s">
        <v>49</v>
      </c>
      <c r="D30" s="10" t="n">
        <v>2.68007680299215</v>
      </c>
      <c r="E30" s="11" t="n">
        <v>0.285997980213949</v>
      </c>
      <c r="F30" s="12" t="n">
        <v>0</v>
      </c>
      <c r="G30" s="10" t="n">
        <v>-0.398256771322452</v>
      </c>
    </row>
    <row r="31" customFormat="false" ht="12.75" hidden="false" customHeight="false" outlineLevel="0" collapsed="false">
      <c r="B31" s="1" t="s">
        <v>7</v>
      </c>
      <c r="C31" s="1" t="s">
        <v>50</v>
      </c>
      <c r="D31" s="10" t="n">
        <v>3.47637384226804</v>
      </c>
      <c r="E31" s="11" t="n">
        <v>0.410245643405742</v>
      </c>
      <c r="F31" s="12" t="n">
        <v>1</v>
      </c>
      <c r="G31" s="10" t="n">
        <v>0.438108650675722</v>
      </c>
    </row>
    <row r="32" customFormat="false" ht="12.75" hidden="false" customHeight="false" outlineLevel="0" collapsed="false">
      <c r="B32" s="1" t="s">
        <v>7</v>
      </c>
      <c r="C32" s="1" t="s">
        <v>51</v>
      </c>
      <c r="D32" s="10" t="n">
        <v>2.402581180063</v>
      </c>
      <c r="E32" s="11" t="n">
        <v>0.248384610152326</v>
      </c>
      <c r="F32" s="12" t="n">
        <v>1</v>
      </c>
      <c r="G32" s="10" t="n">
        <v>-0.689715526443325</v>
      </c>
    </row>
    <row r="33" customFormat="false" ht="12.75" hidden="false" customHeight="false" outlineLevel="0" collapsed="false">
      <c r="B33" s="1" t="s">
        <v>7</v>
      </c>
      <c r="C33" s="1" t="s">
        <v>52</v>
      </c>
      <c r="D33" s="10" t="n">
        <v>2.55514872442974</v>
      </c>
      <c r="E33" s="11" t="n">
        <v>0.268647669034232</v>
      </c>
      <c r="F33" s="12" t="n">
        <v>0</v>
      </c>
      <c r="G33" s="10" t="n">
        <v>-0.529471029309999</v>
      </c>
    </row>
    <row r="34" customFormat="false" ht="12.75" hidden="false" customHeight="false" outlineLevel="0" collapsed="false">
      <c r="B34" s="1" t="s">
        <v>7</v>
      </c>
      <c r="C34" s="1" t="s">
        <v>53</v>
      </c>
      <c r="D34" s="10" t="n">
        <v>3.63959540280513</v>
      </c>
      <c r="E34" s="11" t="n">
        <v>0.437869420782542</v>
      </c>
      <c r="F34" s="12" t="n">
        <v>0</v>
      </c>
      <c r="G34" s="10" t="n">
        <v>0.609543256889935</v>
      </c>
    </row>
    <row r="35" customFormat="false" ht="12.75" hidden="false" customHeight="false" outlineLevel="0" collapsed="false">
      <c r="B35" s="1" t="s">
        <v>7</v>
      </c>
      <c r="C35" s="1" t="s">
        <v>54</v>
      </c>
      <c r="D35" s="10" t="n">
        <v>2.09784812562005</v>
      </c>
      <c r="E35" s="11" t="n">
        <v>0.211072756955183</v>
      </c>
      <c r="F35" s="12" t="n">
        <v>0</v>
      </c>
      <c r="G35" s="10" t="n">
        <v>-1.00978225670234</v>
      </c>
    </row>
    <row r="36" customFormat="false" ht="12.75" hidden="false" customHeight="false" outlineLevel="0" collapsed="false">
      <c r="B36" s="1" t="s">
        <v>7</v>
      </c>
      <c r="C36" s="1" t="s">
        <v>55</v>
      </c>
      <c r="D36" s="10" t="n">
        <v>3.35052434951614</v>
      </c>
      <c r="E36" s="11" t="n">
        <v>0.389317443443544</v>
      </c>
      <c r="F36" s="12" t="n">
        <v>0</v>
      </c>
      <c r="G36" s="10" t="n">
        <v>0.305926614422755</v>
      </c>
    </row>
    <row r="37" customFormat="false" ht="12.75" hidden="false" customHeight="false" outlineLevel="0" collapsed="false">
      <c r="B37" s="1" t="s">
        <v>7</v>
      </c>
      <c r="C37" s="1" t="s">
        <v>10</v>
      </c>
      <c r="D37" s="10" t="n">
        <v>2.36440639012891</v>
      </c>
      <c r="E37" s="11" t="n">
        <v>0.243477617886858</v>
      </c>
      <c r="F37" s="12" t="n">
        <v>0</v>
      </c>
      <c r="G37" s="10" t="n">
        <v>-0.729811210237336</v>
      </c>
    </row>
    <row r="38" customFormat="false" ht="12.75" hidden="false" customHeight="false" outlineLevel="0" collapsed="false">
      <c r="B38" s="1" t="s">
        <v>7</v>
      </c>
      <c r="C38" s="1" t="s">
        <v>12</v>
      </c>
      <c r="D38" s="10" t="n">
        <v>2.7298274103413</v>
      </c>
      <c r="E38" s="11" t="n">
        <v>0.293091467084858</v>
      </c>
      <c r="F38" s="12" t="n">
        <v>1</v>
      </c>
      <c r="G38" s="10" t="n">
        <v>-0.346002793650912</v>
      </c>
    </row>
    <row r="39" customFormat="false" ht="12.75" hidden="false" customHeight="false" outlineLevel="0" collapsed="false">
      <c r="B39" s="1" t="s">
        <v>7</v>
      </c>
      <c r="C39" s="1" t="s">
        <v>13</v>
      </c>
      <c r="D39" s="10" t="n">
        <v>2.72951286819416</v>
      </c>
      <c r="E39" s="11" t="n">
        <v>0.293046296978402</v>
      </c>
      <c r="F39" s="12" t="n">
        <v>1</v>
      </c>
      <c r="G39" s="10" t="n">
        <v>-0.34633316305159</v>
      </c>
    </row>
    <row r="40" customFormat="false" ht="12.75" hidden="false" customHeight="false" outlineLevel="0" collapsed="false">
      <c r="B40" s="1" t="s">
        <v>7</v>
      </c>
      <c r="C40" s="1" t="s">
        <v>15</v>
      </c>
      <c r="D40" s="10" t="n">
        <v>2.51224082809585</v>
      </c>
      <c r="E40" s="11" t="n">
        <v>0.262844535363329</v>
      </c>
      <c r="F40" s="12" t="n">
        <v>0</v>
      </c>
      <c r="G40" s="10" t="n">
        <v>-0.574537981784148</v>
      </c>
    </row>
    <row r="41" customFormat="false" ht="12.75" hidden="false" customHeight="false" outlineLevel="0" collapsed="false">
      <c r="B41" s="1" t="s">
        <v>7</v>
      </c>
      <c r="C41" s="1" t="s">
        <v>17</v>
      </c>
      <c r="D41" s="10" t="n">
        <v>2.67009396307806</v>
      </c>
      <c r="E41" s="11" t="n">
        <v>0.284587075726418</v>
      </c>
      <c r="F41" s="12" t="n">
        <v>0</v>
      </c>
      <c r="G41" s="10" t="n">
        <v>-0.408741931640364</v>
      </c>
    </row>
    <row r="42" customFormat="false" ht="12.75" hidden="false" customHeight="false" outlineLevel="0" collapsed="false">
      <c r="B42" s="1" t="s">
        <v>7</v>
      </c>
      <c r="C42" s="1" t="s">
        <v>19</v>
      </c>
      <c r="D42" s="10" t="n">
        <v>2.99223939539512</v>
      </c>
      <c r="E42" s="11" t="n">
        <v>0.332139020029506</v>
      </c>
      <c r="F42" s="12" t="n">
        <v>1</v>
      </c>
      <c r="G42" s="10" t="n">
        <v>-0.0703866607358673</v>
      </c>
    </row>
    <row r="43" customFormat="false" ht="12.75" hidden="false" customHeight="false" outlineLevel="0" collapsed="false">
      <c r="B43" s="1" t="s">
        <v>7</v>
      </c>
      <c r="C43" s="1" t="s">
        <v>21</v>
      </c>
      <c r="D43" s="10" t="n">
        <v>3.64409410418412</v>
      </c>
      <c r="E43" s="11" t="n">
        <v>0.43863709729064</v>
      </c>
      <c r="F43" s="12" t="n">
        <v>1</v>
      </c>
      <c r="G43" s="10" t="n">
        <v>0.614268325666659</v>
      </c>
    </row>
    <row r="44" customFormat="false" ht="12.75" hidden="false" customHeight="false" outlineLevel="0" collapsed="false">
      <c r="B44" s="1" t="s">
        <v>7</v>
      </c>
      <c r="C44" s="1" t="s">
        <v>23</v>
      </c>
      <c r="D44" s="10" t="n">
        <v>3.0010114922104</v>
      </c>
      <c r="E44" s="11" t="n">
        <v>0.333489154418048</v>
      </c>
      <c r="F44" s="12" t="n">
        <v>0</v>
      </c>
      <c r="G44" s="10" t="n">
        <v>-0.0611731661567672</v>
      </c>
    </row>
    <row r="45" customFormat="false" ht="12.75" hidden="false" customHeight="false" outlineLevel="0" collapsed="false">
      <c r="B45" s="1" t="s">
        <v>7</v>
      </c>
      <c r="C45" s="1" t="s">
        <v>24</v>
      </c>
      <c r="D45" s="10" t="n">
        <v>3.17582120382253</v>
      </c>
      <c r="E45" s="11" t="n">
        <v>0.360942167837006</v>
      </c>
      <c r="F45" s="12" t="n">
        <v>0</v>
      </c>
      <c r="G45" s="10" t="n">
        <v>0.122432688204827</v>
      </c>
    </row>
    <row r="46" customFormat="false" ht="12.75" hidden="false" customHeight="false" outlineLevel="0" collapsed="false">
      <c r="B46" s="1" t="s">
        <v>7</v>
      </c>
      <c r="C46" s="1" t="s">
        <v>26</v>
      </c>
      <c r="D46" s="10" t="n">
        <v>3.09516044506158</v>
      </c>
      <c r="E46" s="11" t="n">
        <v>0.348148653410582</v>
      </c>
      <c r="F46" s="12" t="n">
        <v>0</v>
      </c>
      <c r="G46" s="10" t="n">
        <v>0.0377132101553512</v>
      </c>
    </row>
    <row r="47" customFormat="false" ht="12.75" hidden="false" customHeight="false" outlineLevel="0" collapsed="false">
      <c r="B47" s="1" t="s">
        <v>7</v>
      </c>
      <c r="C47" s="1" t="s">
        <v>27</v>
      </c>
      <c r="D47" s="10" t="n">
        <v>3.68105773422068</v>
      </c>
      <c r="E47" s="11" t="n">
        <v>0.444955520068818</v>
      </c>
      <c r="F47" s="12" t="n">
        <v>0</v>
      </c>
      <c r="G47" s="10" t="n">
        <v>0.6530919059505</v>
      </c>
    </row>
    <row r="48" customFormat="false" ht="12.75" hidden="false" customHeight="false" outlineLevel="0" collapsed="false">
      <c r="B48" s="1" t="s">
        <v>7</v>
      </c>
      <c r="C48" s="1" t="s">
        <v>28</v>
      </c>
      <c r="D48" s="10" t="n">
        <v>3.64497055236185</v>
      </c>
      <c r="E48" s="11" t="n">
        <v>0.438786692245933</v>
      </c>
      <c r="F48" s="12" t="n">
        <v>1</v>
      </c>
      <c r="G48" s="10" t="n">
        <v>0.615188875303125</v>
      </c>
    </row>
    <row r="49" customFormat="false" ht="12.75" hidden="false" customHeight="false" outlineLevel="0" collapsed="false">
      <c r="B49" s="1" t="s">
        <v>7</v>
      </c>
      <c r="C49" s="1" t="s">
        <v>29</v>
      </c>
      <c r="D49" s="10" t="n">
        <v>2.99124061995273</v>
      </c>
      <c r="E49" s="11" t="n">
        <v>0.331985470389297</v>
      </c>
      <c r="F49" s="12" t="n">
        <v>0</v>
      </c>
      <c r="G49" s="10" t="n">
        <v>-0.0714356929476627</v>
      </c>
    </row>
    <row r="50" customFormat="false" ht="12.75" hidden="false" customHeight="false" outlineLevel="0" collapsed="false">
      <c r="B50" s="1" t="s">
        <v>7</v>
      </c>
      <c r="C50" s="1" t="s">
        <v>30</v>
      </c>
      <c r="D50" s="10" t="n">
        <v>2.28293396396611</v>
      </c>
      <c r="E50" s="11" t="n">
        <v>0.233226837146805</v>
      </c>
      <c r="F50" s="12" t="n">
        <v>1</v>
      </c>
      <c r="G50" s="10" t="n">
        <v>-0.815383197483237</v>
      </c>
    </row>
    <row r="51" customFormat="false" ht="12.75" hidden="false" customHeight="false" outlineLevel="0" collapsed="false">
      <c r="B51" s="1" t="s">
        <v>7</v>
      </c>
      <c r="C51" s="1" t="s">
        <v>31</v>
      </c>
      <c r="D51" s="10" t="n">
        <v>2.76937018814994</v>
      </c>
      <c r="E51" s="11" t="n">
        <v>0.298802328886036</v>
      </c>
      <c r="F51" s="12" t="n">
        <v>0</v>
      </c>
      <c r="G51" s="10" t="n">
        <v>-0.304470287038829</v>
      </c>
    </row>
    <row r="52" customFormat="false" ht="12.75" hidden="false" customHeight="false" outlineLevel="0" collapsed="false">
      <c r="B52" s="1" t="s">
        <v>7</v>
      </c>
      <c r="C52" s="1" t="s">
        <v>32</v>
      </c>
      <c r="D52" s="10" t="n">
        <v>3.10147696965982</v>
      </c>
      <c r="E52" s="11" t="n">
        <v>0.34914292511714</v>
      </c>
      <c r="F52" s="12" t="n">
        <v>1</v>
      </c>
      <c r="G52" s="10" t="n">
        <v>0.044347572083873</v>
      </c>
    </row>
    <row r="53" customFormat="false" ht="12.75" hidden="false" customHeight="false" outlineLevel="0" collapsed="false">
      <c r="B53" s="1" t="s">
        <v>7</v>
      </c>
      <c r="C53" s="1" t="s">
        <v>33</v>
      </c>
      <c r="D53" s="10" t="n">
        <v>2.95195513054395</v>
      </c>
      <c r="E53" s="11" t="n">
        <v>0.325974377006196</v>
      </c>
      <c r="F53" s="12" t="n">
        <v>1</v>
      </c>
      <c r="G53" s="10" t="n">
        <v>-0.112697964822565</v>
      </c>
    </row>
    <row r="54" customFormat="false" ht="12.75" hidden="false" customHeight="false" outlineLevel="0" collapsed="false">
      <c r="B54" s="1" t="s">
        <v>7</v>
      </c>
      <c r="C54" s="1" t="s">
        <v>34</v>
      </c>
      <c r="D54" s="10" t="n">
        <v>3.43623481686149</v>
      </c>
      <c r="E54" s="11" t="n">
        <v>0.403531411744526</v>
      </c>
      <c r="F54" s="12" t="n">
        <v>0</v>
      </c>
      <c r="G54" s="10" t="n">
        <v>0.395949894248254</v>
      </c>
    </row>
    <row r="55" customFormat="false" ht="12.75" hidden="false" customHeight="false" outlineLevel="0" collapsed="false">
      <c r="B55" s="1" t="s">
        <v>7</v>
      </c>
      <c r="C55" s="1" t="s">
        <v>36</v>
      </c>
      <c r="D55" s="10" t="n">
        <v>3.29864628051855</v>
      </c>
      <c r="E55" s="11" t="n">
        <v>0.380802986567233</v>
      </c>
      <c r="F55" s="12" t="n">
        <v>0</v>
      </c>
      <c r="G55" s="10" t="n">
        <v>0.251438124663862</v>
      </c>
    </row>
    <row r="56" customFormat="false" ht="12.75" hidden="false" customHeight="false" outlineLevel="0" collapsed="false">
      <c r="B56" s="1" t="s">
        <v>7</v>
      </c>
      <c r="C56" s="1" t="s">
        <v>39</v>
      </c>
      <c r="D56" s="10" t="n">
        <v>3.65356397742417</v>
      </c>
      <c r="E56" s="11" t="n">
        <v>0.440254030565103</v>
      </c>
      <c r="F56" s="12" t="n">
        <v>0</v>
      </c>
      <c r="G56" s="10" t="n">
        <v>0.624214707654827</v>
      </c>
    </row>
    <row r="57" customFormat="false" ht="12.75" hidden="false" customHeight="false" outlineLevel="0" collapsed="false">
      <c r="B57" s="1" t="s">
        <v>7</v>
      </c>
      <c r="C57" s="1" t="s">
        <v>42</v>
      </c>
      <c r="D57" s="10" t="n">
        <v>2.96745290882301</v>
      </c>
      <c r="E57" s="11" t="n">
        <v>0.328339007204691</v>
      </c>
      <c r="F57" s="12" t="n">
        <v>1</v>
      </c>
      <c r="G57" s="10" t="n">
        <v>-0.0964203633358233</v>
      </c>
    </row>
    <row r="58" customFormat="false" ht="12.75" hidden="false" customHeight="false" outlineLevel="0" collapsed="false">
      <c r="B58" s="1" t="s">
        <v>7</v>
      </c>
      <c r="C58" s="1" t="s">
        <v>43</v>
      </c>
      <c r="D58" s="10" t="n">
        <v>3.52001701060682</v>
      </c>
      <c r="E58" s="11" t="n">
        <v>0.417584095230321</v>
      </c>
      <c r="F58" s="12" t="n">
        <v>1</v>
      </c>
      <c r="G58" s="10" t="n">
        <v>0.483947872856169</v>
      </c>
    </row>
    <row r="59" customFormat="false" ht="12.75" hidden="false" customHeight="false" outlineLevel="0" collapsed="false">
      <c r="B59" s="1" t="s">
        <v>7</v>
      </c>
      <c r="C59" s="1" t="s">
        <v>44</v>
      </c>
      <c r="D59" s="10" t="n">
        <v>2.72426184819968</v>
      </c>
      <c r="E59" s="11" t="n">
        <v>0.292292821966767</v>
      </c>
      <c r="F59" s="12" t="n">
        <v>1</v>
      </c>
      <c r="G59" s="10" t="n">
        <v>-0.351848405903177</v>
      </c>
    </row>
    <row r="60" customFormat="false" ht="12.75" hidden="false" customHeight="false" outlineLevel="0" collapsed="false">
      <c r="B60" s="1" t="s">
        <v>7</v>
      </c>
      <c r="C60" s="1" t="s">
        <v>45</v>
      </c>
      <c r="D60" s="10" t="n">
        <v>3.29148802026633</v>
      </c>
      <c r="E60" s="11" t="n">
        <v>0.379633744377995</v>
      </c>
      <c r="F60" s="12" t="n">
        <v>1</v>
      </c>
      <c r="G60" s="10" t="n">
        <v>0.243919672300824</v>
      </c>
    </row>
    <row r="61" customFormat="false" ht="12.75" hidden="false" customHeight="false" outlineLevel="0" collapsed="false">
      <c r="B61" s="1" t="s">
        <v>7</v>
      </c>
      <c r="C61" s="1" t="s">
        <v>46</v>
      </c>
      <c r="D61" s="10" t="n">
        <v>3.38026048209899</v>
      </c>
      <c r="E61" s="11" t="n">
        <v>0.394228849218139</v>
      </c>
      <c r="F61" s="12" t="n">
        <v>0</v>
      </c>
      <c r="G61" s="10" t="n">
        <v>0.337159021237763</v>
      </c>
    </row>
    <row r="62" customFormat="false" ht="12.75" hidden="false" customHeight="false" outlineLevel="0" collapsed="false">
      <c r="B62" s="1" t="s">
        <v>7</v>
      </c>
      <c r="C62" s="1" t="s">
        <v>47</v>
      </c>
      <c r="D62" s="10" t="n">
        <v>2.99653460363106</v>
      </c>
      <c r="E62" s="11" t="n">
        <v>0.332799762815776</v>
      </c>
      <c r="F62" s="12" t="n">
        <v>1</v>
      </c>
      <c r="G62" s="10" t="n">
        <v>-0.0658753245489485</v>
      </c>
    </row>
    <row r="63" customFormat="false" ht="12.75" hidden="false" customHeight="false" outlineLevel="0" collapsed="false">
      <c r="B63" s="1" t="s">
        <v>7</v>
      </c>
      <c r="C63" s="1" t="s">
        <v>48</v>
      </c>
      <c r="D63" s="10" t="n">
        <v>3.0709943699447</v>
      </c>
      <c r="E63" s="11" t="n">
        <v>0.344356975245264</v>
      </c>
      <c r="F63" s="12" t="n">
        <v>0</v>
      </c>
      <c r="G63" s="10" t="n">
        <v>0.012331137114429</v>
      </c>
    </row>
    <row r="64" customFormat="false" ht="12.75" hidden="false" customHeight="false" outlineLevel="0" collapsed="false">
      <c r="B64" s="1" t="s">
        <v>7</v>
      </c>
      <c r="C64" s="1" t="s">
        <v>49</v>
      </c>
      <c r="D64" s="10" t="n">
        <v>2.50592685864469</v>
      </c>
      <c r="E64" s="11" t="n">
        <v>0.261997435210095</v>
      </c>
      <c r="F64" s="12" t="n">
        <v>0</v>
      </c>
      <c r="G64" s="10" t="n">
        <v>-0.58116965999471</v>
      </c>
    </row>
    <row r="65" customFormat="false" ht="12.75" hidden="false" customHeight="false" outlineLevel="0" collapsed="false">
      <c r="B65" s="1" t="s">
        <v>7</v>
      </c>
      <c r="C65" s="1" t="s">
        <v>50</v>
      </c>
      <c r="D65" s="10" t="n">
        <v>3.26312988525874</v>
      </c>
      <c r="E65" s="11" t="n">
        <v>0.375015511369143</v>
      </c>
      <c r="F65" s="12" t="n">
        <v>1</v>
      </c>
      <c r="G65" s="10" t="n">
        <v>0.214134601676586</v>
      </c>
    </row>
    <row r="66" customFormat="false" ht="12.75" hidden="false" customHeight="false" outlineLevel="0" collapsed="false">
      <c r="B66" s="1" t="s">
        <v>7</v>
      </c>
      <c r="C66" s="1" t="s">
        <v>51</v>
      </c>
      <c r="D66" s="10" t="n">
        <v>2.67401936673252</v>
      </c>
      <c r="E66" s="11" t="n">
        <v>0.285141364510087</v>
      </c>
      <c r="F66" s="12" t="n">
        <v>0</v>
      </c>
      <c r="G66" s="10" t="n">
        <v>-0.404619008005032</v>
      </c>
    </row>
    <row r="67" customFormat="false" ht="12.75" hidden="false" customHeight="false" outlineLevel="0" collapsed="false">
      <c r="B67" s="1" t="s">
        <v>7</v>
      </c>
      <c r="C67" s="1" t="s">
        <v>52</v>
      </c>
      <c r="D67" s="10" t="n">
        <v>2.73826213541005</v>
      </c>
      <c r="E67" s="11" t="n">
        <v>0.294304261624695</v>
      </c>
      <c r="F67" s="12" t="n">
        <v>1</v>
      </c>
      <c r="G67" s="10" t="n">
        <v>-0.337143646820501</v>
      </c>
    </row>
    <row r="68" customFormat="false" ht="12.75" hidden="false" customHeight="false" outlineLevel="0" collapsed="false">
      <c r="B68" s="1" t="s">
        <v>7</v>
      </c>
      <c r="C68" s="1" t="s">
        <v>53</v>
      </c>
      <c r="D68" s="10" t="n">
        <v>3.21962339002091</v>
      </c>
      <c r="E68" s="11" t="n">
        <v>0.367974558645241</v>
      </c>
      <c r="F68" s="12" t="n">
        <v>1</v>
      </c>
      <c r="G68" s="10" t="n">
        <v>0.168438929767101</v>
      </c>
    </row>
    <row r="69" customFormat="false" ht="12.75" hidden="false" customHeight="false" outlineLevel="0" collapsed="false">
      <c r="B69" s="1" t="s">
        <v>7</v>
      </c>
      <c r="C69" s="1" t="s">
        <v>54</v>
      </c>
      <c r="D69" s="10" t="n">
        <v>3.67226183398657</v>
      </c>
      <c r="E69" s="11" t="n">
        <v>0.443450289346523</v>
      </c>
      <c r="F69" s="12" t="n">
        <v>0</v>
      </c>
      <c r="G69" s="10" t="n">
        <v>0.643853410202928</v>
      </c>
    </row>
    <row r="70" customFormat="false" ht="12.75" hidden="false" customHeight="false" outlineLevel="0" collapsed="false">
      <c r="B70" s="1" t="s">
        <v>7</v>
      </c>
      <c r="C70" s="1" t="s">
        <v>55</v>
      </c>
      <c r="D70" s="10" t="n">
        <v>2.76042715341219</v>
      </c>
      <c r="E70" s="11" t="n">
        <v>0.29750517314607</v>
      </c>
      <c r="F70" s="12" t="n">
        <v>0</v>
      </c>
      <c r="G70" s="10" t="n">
        <v>-0.31386332086096</v>
      </c>
    </row>
    <row r="71" customFormat="false" ht="12.75" hidden="false" customHeight="false" outlineLevel="0" collapsed="false">
      <c r="B71" s="1" t="s">
        <v>7</v>
      </c>
      <c r="C71" s="1" t="s">
        <v>32</v>
      </c>
      <c r="D71" s="10" t="n">
        <v>3.49125081252366</v>
      </c>
      <c r="E71" s="11" t="n">
        <v>0.412742843729893</v>
      </c>
      <c r="F71" s="12" t="n">
        <v>0</v>
      </c>
      <c r="G71" s="10" t="n">
        <v>0.453734206080539</v>
      </c>
    </row>
    <row r="72" customFormat="false" ht="12.75" hidden="false" customHeight="false" outlineLevel="0" collapsed="false">
      <c r="B72" s="1" t="s">
        <v>7</v>
      </c>
      <c r="C72" s="1" t="s">
        <v>33</v>
      </c>
      <c r="D72" s="10" t="n">
        <v>2.39004003983226</v>
      </c>
      <c r="E72" s="11" t="n">
        <v>0.246765295566524</v>
      </c>
      <c r="F72" s="12" t="n">
        <v>0</v>
      </c>
      <c r="G72" s="10" t="n">
        <v>-0.702887716623705</v>
      </c>
    </row>
    <row r="73" customFormat="false" ht="12.75" hidden="false" customHeight="false" outlineLevel="0" collapsed="false">
      <c r="B73" s="1" t="s">
        <v>7</v>
      </c>
      <c r="C73" s="1" t="s">
        <v>34</v>
      </c>
      <c r="D73" s="10" t="n">
        <v>3.37736674943727</v>
      </c>
      <c r="E73" s="11" t="n">
        <v>0.393749945087276</v>
      </c>
      <c r="F73" s="12" t="n">
        <v>1</v>
      </c>
      <c r="G73" s="10" t="n">
        <v>0.33411968061561</v>
      </c>
    </row>
    <row r="74" customFormat="false" ht="12.75" hidden="false" customHeight="false" outlineLevel="0" collapsed="false">
      <c r="B74" s="1" t="s">
        <v>7</v>
      </c>
      <c r="C74" s="1" t="s">
        <v>36</v>
      </c>
      <c r="D74" s="10" t="n">
        <v>2.97381920376571</v>
      </c>
      <c r="E74" s="11" t="n">
        <v>0.329312904640208</v>
      </c>
      <c r="F74" s="12" t="n">
        <v>0</v>
      </c>
      <c r="G74" s="10" t="n">
        <v>-0.0897337266993782</v>
      </c>
    </row>
    <row r="75" customFormat="false" ht="12.75" hidden="false" customHeight="false" outlineLevel="0" collapsed="false">
      <c r="B75" s="1" t="s">
        <v>7</v>
      </c>
      <c r="C75" s="1" t="s">
        <v>39</v>
      </c>
      <c r="D75" s="10" t="n">
        <v>3.19402269917159</v>
      </c>
      <c r="E75" s="11" t="n">
        <v>0.363857359665393</v>
      </c>
      <c r="F75" s="12" t="n">
        <v>0</v>
      </c>
      <c r="G75" s="10" t="n">
        <v>0.141550053443878</v>
      </c>
    </row>
    <row r="76" customFormat="false" ht="12.75" hidden="false" customHeight="false" outlineLevel="0" collapsed="false">
      <c r="B76" s="1" t="s">
        <v>7</v>
      </c>
      <c r="C76" s="1" t="s">
        <v>42</v>
      </c>
      <c r="D76" s="10" t="n">
        <v>3.36626485715708</v>
      </c>
      <c r="E76" s="11" t="n">
        <v>0.391914515690932</v>
      </c>
      <c r="F76" s="12" t="n">
        <v>0</v>
      </c>
      <c r="G76" s="10" t="n">
        <v>0.322459159021379</v>
      </c>
    </row>
    <row r="77" customFormat="false" ht="12.75" hidden="false" customHeight="false" outlineLevel="0" collapsed="false">
      <c r="B77" s="1" t="s">
        <v>7</v>
      </c>
      <c r="C77" s="1" t="s">
        <v>43</v>
      </c>
      <c r="D77" s="10" t="n">
        <v>2.99955209280907</v>
      </c>
      <c r="E77" s="11" t="n">
        <v>0.333264344546652</v>
      </c>
      <c r="F77" s="12" t="n">
        <v>0</v>
      </c>
      <c r="G77" s="10" t="n">
        <v>-0.0627060001822046</v>
      </c>
    </row>
    <row r="78" customFormat="false" ht="12.75" hidden="false" customHeight="false" outlineLevel="0" collapsed="false">
      <c r="B78" s="1" t="s">
        <v>7</v>
      </c>
      <c r="C78" s="1" t="s">
        <v>44</v>
      </c>
      <c r="D78" s="10" t="n">
        <v>2.58185471610338</v>
      </c>
      <c r="E78" s="11" t="n">
        <v>0.272300212125698</v>
      </c>
      <c r="F78" s="12" t="n">
        <v>0</v>
      </c>
      <c r="G78" s="10" t="n">
        <v>-0.501421235207652</v>
      </c>
    </row>
    <row r="79" customFormat="false" ht="12.75" hidden="false" customHeight="false" outlineLevel="0" collapsed="false">
      <c r="B79" s="1" t="s">
        <v>7</v>
      </c>
      <c r="C79" s="1" t="s">
        <v>45</v>
      </c>
      <c r="D79" s="10" t="n">
        <v>2.3601899309521</v>
      </c>
      <c r="E79" s="11" t="n">
        <v>0.242939684622649</v>
      </c>
      <c r="F79" s="12" t="n">
        <v>0</v>
      </c>
      <c r="G79" s="10" t="n">
        <v>-0.734239834839479</v>
      </c>
    </row>
    <row r="80" customFormat="false" ht="12.75" hidden="false" customHeight="false" outlineLevel="0" collapsed="false">
      <c r="B80" s="1" t="s">
        <v>7</v>
      </c>
      <c r="C80" s="1" t="s">
        <v>46</v>
      </c>
      <c r="D80" s="10" t="n">
        <v>3.18598401317598</v>
      </c>
      <c r="E80" s="11" t="n">
        <v>0.36256861835759</v>
      </c>
      <c r="F80" s="12" t="n">
        <v>0</v>
      </c>
      <c r="G80" s="10" t="n">
        <v>0.133106873734025</v>
      </c>
    </row>
    <row r="81" customFormat="false" ht="12.75" hidden="false" customHeight="false" outlineLevel="0" collapsed="false">
      <c r="B81" s="1" t="s">
        <v>7</v>
      </c>
      <c r="C81" s="1" t="s">
        <v>47</v>
      </c>
      <c r="D81" s="10" t="n">
        <v>2.51303797430566</v>
      </c>
      <c r="E81" s="11" t="n">
        <v>0.262951607973509</v>
      </c>
      <c r="F81" s="12" t="n">
        <v>0</v>
      </c>
      <c r="G81" s="10" t="n">
        <v>-0.573700724462722</v>
      </c>
    </row>
    <row r="82" customFormat="false" ht="12.75" hidden="false" customHeight="false" outlineLevel="0" collapsed="false">
      <c r="B82" s="1" t="s">
        <v>7</v>
      </c>
      <c r="C82" s="1" t="s">
        <v>48</v>
      </c>
      <c r="D82" s="10" t="n">
        <v>2.4578164025828</v>
      </c>
      <c r="E82" s="11" t="n">
        <v>0.255600873297732</v>
      </c>
      <c r="F82" s="12" t="n">
        <v>0</v>
      </c>
      <c r="G82" s="10" t="n">
        <v>-0.631700956611506</v>
      </c>
    </row>
    <row r="83" customFormat="false" ht="12.75" hidden="false" customHeight="false" outlineLevel="0" collapsed="false">
      <c r="B83" s="1" t="s">
        <v>7</v>
      </c>
      <c r="C83" s="1" t="s">
        <v>49</v>
      </c>
      <c r="D83" s="10" t="n">
        <v>2.76993727586637</v>
      </c>
      <c r="E83" s="11" t="n">
        <v>0.298884692327846</v>
      </c>
      <c r="F83" s="12" t="n">
        <v>0</v>
      </c>
      <c r="G83" s="10" t="n">
        <v>-0.303874664383126</v>
      </c>
    </row>
    <row r="84" customFormat="false" ht="12.75" hidden="false" customHeight="false" outlineLevel="0" collapsed="false">
      <c r="B84" s="1" t="s">
        <v>7</v>
      </c>
      <c r="C84" s="1" t="s">
        <v>50</v>
      </c>
      <c r="D84" s="10" t="n">
        <v>3.09676823232036</v>
      </c>
      <c r="E84" s="11" t="n">
        <v>0.348401606965156</v>
      </c>
      <c r="F84" s="12" t="n">
        <v>1</v>
      </c>
      <c r="G84" s="10" t="n">
        <v>0.0394018986758988</v>
      </c>
    </row>
    <row r="85" customFormat="false" ht="12.75" hidden="false" customHeight="false" outlineLevel="0" collapsed="false">
      <c r="B85" s="1" t="s">
        <v>7</v>
      </c>
      <c r="C85" s="1" t="s">
        <v>51</v>
      </c>
      <c r="D85" s="10" t="n">
        <v>2.71173342922522</v>
      </c>
      <c r="E85" s="11" t="n">
        <v>0.290499707111117</v>
      </c>
      <c r="F85" s="12" t="n">
        <v>0</v>
      </c>
      <c r="G85" s="10" t="n">
        <v>-0.365007234714183</v>
      </c>
    </row>
    <row r="86" customFormat="false" ht="12.75" hidden="false" customHeight="false" outlineLevel="0" collapsed="false">
      <c r="B86" s="1" t="s">
        <v>7</v>
      </c>
      <c r="C86" s="1" t="s">
        <v>52</v>
      </c>
      <c r="D86" s="10" t="n">
        <v>4.07807528444477</v>
      </c>
      <c r="E86" s="11" t="n">
        <v>0.513526114796958</v>
      </c>
      <c r="F86" s="12" t="n">
        <v>1</v>
      </c>
      <c r="G86" s="10" t="n">
        <v>1.07008673897889</v>
      </c>
    </row>
    <row r="87" customFormat="false" ht="12.75" hidden="false" customHeight="false" outlineLevel="0" collapsed="false">
      <c r="B87" s="1" t="s">
        <v>7</v>
      </c>
      <c r="C87" s="1" t="s">
        <v>53</v>
      </c>
      <c r="D87" s="10" t="n">
        <v>3.17025160444691</v>
      </c>
      <c r="E87" s="11" t="n">
        <v>0.360052160515435</v>
      </c>
      <c r="F87" s="12" t="n">
        <v>0</v>
      </c>
      <c r="G87" s="10" t="n">
        <v>0.11658283557146</v>
      </c>
    </row>
    <row r="88" customFormat="false" ht="12.75" hidden="false" customHeight="false" outlineLevel="0" collapsed="false">
      <c r="B88" s="1" t="s">
        <v>7</v>
      </c>
      <c r="C88" s="1" t="s">
        <v>54</v>
      </c>
      <c r="D88" s="10" t="n">
        <v>2.9610084488252</v>
      </c>
      <c r="E88" s="11" t="n">
        <v>0.327354653933413</v>
      </c>
      <c r="F88" s="12" t="n">
        <v>1</v>
      </c>
      <c r="G88" s="10" t="n">
        <v>-0.10318909816689</v>
      </c>
    </row>
    <row r="89" customFormat="false" ht="12.75" hidden="false" customHeight="false" outlineLevel="0" collapsed="false">
      <c r="B89" s="1" t="s">
        <v>7</v>
      </c>
      <c r="C89" s="1" t="s">
        <v>55</v>
      </c>
      <c r="D89" s="10" t="n">
        <v>2.97657326186583</v>
      </c>
      <c r="E89" s="11" t="n">
        <v>0.329734667815991</v>
      </c>
      <c r="F89" s="12" t="n">
        <v>0</v>
      </c>
      <c r="G89" s="10" t="n">
        <v>-0.0868410888374974</v>
      </c>
    </row>
    <row r="90" customFormat="false" ht="12.75" hidden="false" customHeight="false" outlineLevel="0" collapsed="false">
      <c r="B90" s="1" t="s">
        <v>7</v>
      </c>
      <c r="C90" s="1" t="s">
        <v>10</v>
      </c>
      <c r="D90" s="10" t="n">
        <v>2.58863625496421</v>
      </c>
      <c r="E90" s="11" t="n">
        <v>0.273232646400635</v>
      </c>
      <c r="F90" s="12" t="n">
        <v>0</v>
      </c>
      <c r="G90" s="10" t="n">
        <v>-0.49429846024883</v>
      </c>
    </row>
    <row r="91" customFormat="false" ht="12.75" hidden="false" customHeight="false" outlineLevel="0" collapsed="false">
      <c r="B91" s="1" t="s">
        <v>7</v>
      </c>
      <c r="C91" s="1" t="s">
        <v>12</v>
      </c>
      <c r="D91" s="10" t="n">
        <v>3.37157507583063</v>
      </c>
      <c r="E91" s="11" t="n">
        <v>0.392792054181384</v>
      </c>
      <c r="F91" s="12" t="n">
        <v>0</v>
      </c>
      <c r="G91" s="10" t="n">
        <v>0.328036579334087</v>
      </c>
    </row>
    <row r="92" customFormat="false" ht="12.75" hidden="false" customHeight="false" outlineLevel="0" collapsed="false">
      <c r="B92" s="1" t="s">
        <v>7</v>
      </c>
      <c r="C92" s="1" t="s">
        <v>13</v>
      </c>
      <c r="D92" s="10" t="n">
        <v>2.56951135438732</v>
      </c>
      <c r="E92" s="11" t="n">
        <v>0.270608169674091</v>
      </c>
      <c r="F92" s="12" t="n">
        <v>0</v>
      </c>
      <c r="G92" s="10" t="n">
        <v>-0.514385694977478</v>
      </c>
    </row>
    <row r="93" customFormat="false" ht="12.75" hidden="false" customHeight="false" outlineLevel="0" collapsed="false">
      <c r="B93" s="1" t="s">
        <v>7</v>
      </c>
      <c r="C93" s="1" t="s">
        <v>15</v>
      </c>
      <c r="D93" s="10" t="n">
        <v>3.16022686631052</v>
      </c>
      <c r="E93" s="11" t="n">
        <v>0.358452659099943</v>
      </c>
      <c r="F93" s="12" t="n">
        <v>1</v>
      </c>
      <c r="G93" s="10" t="n">
        <v>0.10605366878027</v>
      </c>
    </row>
    <row r="94" customFormat="false" ht="12.75" hidden="false" customHeight="false" outlineLevel="0" collapsed="false">
      <c r="B94" s="1" t="s">
        <v>7</v>
      </c>
      <c r="C94" s="1" t="s">
        <v>17</v>
      </c>
      <c r="D94" s="10" t="n">
        <v>2.33140000737648</v>
      </c>
      <c r="E94" s="11" t="n">
        <v>0.239288292895491</v>
      </c>
      <c r="F94" s="12" t="n">
        <v>0</v>
      </c>
      <c r="G94" s="10" t="n">
        <v>-0.764478420936088</v>
      </c>
    </row>
    <row r="95" customFormat="false" ht="12.75" hidden="false" customHeight="false" outlineLevel="0" collapsed="false">
      <c r="B95" s="1" t="s">
        <v>7</v>
      </c>
      <c r="C95" s="1" t="s">
        <v>19</v>
      </c>
      <c r="D95" s="10" t="n">
        <v>3.39490989066909</v>
      </c>
      <c r="E95" s="11" t="n">
        <v>0.396656384205966</v>
      </c>
      <c r="F95" s="12" t="n">
        <v>1</v>
      </c>
      <c r="G95" s="10" t="n">
        <v>0.352545564420057</v>
      </c>
    </row>
    <row r="96" customFormat="false" ht="12.75" hidden="false" customHeight="false" outlineLevel="0" collapsed="false">
      <c r="B96" s="1" t="s">
        <v>7</v>
      </c>
      <c r="C96" s="1" t="s">
        <v>21</v>
      </c>
      <c r="D96" s="10" t="n">
        <v>2.99876440057194</v>
      </c>
      <c r="E96" s="11" t="n">
        <v>0.333143037783727</v>
      </c>
      <c r="F96" s="12" t="n">
        <v>0</v>
      </c>
      <c r="G96" s="10" t="n">
        <v>-0.0635333278222959</v>
      </c>
    </row>
    <row r="97" customFormat="false" ht="12.75" hidden="false" customHeight="false" outlineLevel="0" collapsed="false">
      <c r="B97" s="1" t="s">
        <v>7</v>
      </c>
      <c r="C97" s="1" t="s">
        <v>23</v>
      </c>
      <c r="D97" s="10" t="n">
        <v>2.05284171035367</v>
      </c>
      <c r="E97" s="11" t="n">
        <v>0.205924773005849</v>
      </c>
      <c r="F97" s="12" t="n">
        <v>0</v>
      </c>
      <c r="G97" s="10" t="n">
        <v>-1.0570533221971</v>
      </c>
    </row>
    <row r="98" customFormat="false" ht="12.75" hidden="false" customHeight="false" outlineLevel="0" collapsed="false">
      <c r="B98" s="1" t="s">
        <v>7</v>
      </c>
      <c r="C98" s="1" t="s">
        <v>24</v>
      </c>
      <c r="D98" s="10" t="n">
        <v>3.69687686629162</v>
      </c>
      <c r="E98" s="11" t="n">
        <v>0.447665152293758</v>
      </c>
      <c r="F98" s="12" t="n">
        <v>0</v>
      </c>
      <c r="G98" s="10" t="n">
        <v>0.669707031233638</v>
      </c>
    </row>
    <row r="99" customFormat="false" ht="12.75" hidden="false" customHeight="false" outlineLevel="0" collapsed="false">
      <c r="B99" s="1" t="s">
        <v>7</v>
      </c>
      <c r="C99" s="1" t="s">
        <v>26</v>
      </c>
      <c r="D99" s="10" t="n">
        <v>3.57388001784224</v>
      </c>
      <c r="E99" s="11" t="n">
        <v>0.426691214364616</v>
      </c>
      <c r="F99" s="12" t="n">
        <v>0</v>
      </c>
      <c r="G99" s="10" t="n">
        <v>0.540521179743645</v>
      </c>
    </row>
    <row r="100" customFormat="false" ht="12.75" hidden="false" customHeight="false" outlineLevel="0" collapsed="false">
      <c r="B100" s="1" t="s">
        <v>7</v>
      </c>
      <c r="C100" s="1" t="s">
        <v>27</v>
      </c>
      <c r="D100" s="10" t="n">
        <v>2.79808094544744</v>
      </c>
      <c r="E100" s="11" t="n">
        <v>0.302988553850217</v>
      </c>
      <c r="F100" s="12" t="n">
        <v>1</v>
      </c>
      <c r="G100" s="10" t="n">
        <v>-0.274314850739779</v>
      </c>
    </row>
    <row r="101" customFormat="false" ht="12.75" hidden="false" customHeight="false" outlineLevel="0" collapsed="false">
      <c r="B101" s="1" t="s">
        <v>7</v>
      </c>
      <c r="C101" s="1" t="s">
        <v>28</v>
      </c>
      <c r="D101" s="10" t="n">
        <v>2.92947210658655</v>
      </c>
      <c r="E101" s="11" t="n">
        <v>0.322559657253398</v>
      </c>
      <c r="F101" s="12" t="n">
        <v>0</v>
      </c>
      <c r="G101" s="10" t="n">
        <v>-0.136312298284132</v>
      </c>
    </row>
    <row r="102" customFormat="false" ht="12.75" hidden="false" customHeight="false" outlineLevel="0" collapsed="false">
      <c r="B102" s="1" t="s">
        <v>7</v>
      </c>
      <c r="C102" s="1" t="s">
        <v>29</v>
      </c>
      <c r="D102" s="10" t="n">
        <v>3.58750397411559</v>
      </c>
      <c r="E102" s="11" t="n">
        <v>0.429002898698804</v>
      </c>
      <c r="F102" s="12" t="n">
        <v>1</v>
      </c>
      <c r="G102" s="10" t="n">
        <v>0.554830671523507</v>
      </c>
    </row>
    <row r="103" customFormat="false" ht="12.75" hidden="false" customHeight="false" outlineLevel="0" collapsed="false">
      <c r="B103" s="1" t="s">
        <v>7</v>
      </c>
      <c r="C103" s="1" t="s">
        <v>30</v>
      </c>
      <c r="D103" s="10" t="n">
        <v>3.30992480220691</v>
      </c>
      <c r="E103" s="11" t="n">
        <v>0.38264804238021</v>
      </c>
      <c r="F103" s="12" t="n">
        <v>0</v>
      </c>
      <c r="G103" s="10" t="n">
        <v>0.263284163373214</v>
      </c>
    </row>
    <row r="104" customFormat="false" ht="12.75" hidden="false" customHeight="false" outlineLevel="0" collapsed="false">
      <c r="B104" s="1" t="s">
        <v>7</v>
      </c>
      <c r="C104" s="1" t="s">
        <v>31</v>
      </c>
      <c r="D104" s="10" t="n">
        <v>2.7969144594862</v>
      </c>
      <c r="E104" s="11" t="n">
        <v>0.302817826967156</v>
      </c>
      <c r="F104" s="12" t="n">
        <v>0</v>
      </c>
      <c r="G104" s="10" t="n">
        <v>-0.275540032393237</v>
      </c>
    </row>
    <row r="105" customFormat="false" ht="12.75" hidden="false" customHeight="false" outlineLevel="0" collapsed="false">
      <c r="B105" s="1" t="s">
        <v>7</v>
      </c>
      <c r="C105" s="1" t="s">
        <v>32</v>
      </c>
      <c r="D105" s="10" t="n">
        <v>2.00263105159636</v>
      </c>
      <c r="E105" s="11" t="n">
        <v>0.200291952609148</v>
      </c>
      <c r="F105" s="12" t="n">
        <v>0</v>
      </c>
      <c r="G105" s="10" t="n">
        <v>-1.10979050032166</v>
      </c>
    </row>
    <row r="106" customFormat="false" ht="12.75" hidden="false" customHeight="false" outlineLevel="0" collapsed="false">
      <c r="B106" s="1" t="s">
        <v>7</v>
      </c>
      <c r="C106" s="1" t="s">
        <v>33</v>
      </c>
      <c r="D106" s="10" t="n">
        <v>2.93035654695783</v>
      </c>
      <c r="E106" s="11" t="n">
        <v>0.322693631818369</v>
      </c>
      <c r="F106" s="12" t="n">
        <v>0</v>
      </c>
      <c r="G106" s="10" t="n">
        <v>-0.135383354299829</v>
      </c>
    </row>
    <row r="107" customFormat="false" ht="12.75" hidden="false" customHeight="false" outlineLevel="0" collapsed="false">
      <c r="B107" s="1" t="s">
        <v>7</v>
      </c>
      <c r="C107" s="1" t="s">
        <v>34</v>
      </c>
      <c r="D107" s="10" t="n">
        <v>3.32589651709911</v>
      </c>
      <c r="E107" s="11" t="n">
        <v>0.385266644319501</v>
      </c>
      <c r="F107" s="12" t="n">
        <v>1</v>
      </c>
      <c r="G107" s="10" t="n">
        <v>0.280059549199075</v>
      </c>
    </row>
    <row r="108" customFormat="false" ht="12.75" hidden="false" customHeight="false" outlineLevel="0" collapsed="false">
      <c r="B108" s="1" t="s">
        <v>7</v>
      </c>
      <c r="C108" s="1" t="s">
        <v>36</v>
      </c>
      <c r="D108" s="10" t="n">
        <v>3.11295674266906</v>
      </c>
      <c r="E108" s="11" t="n">
        <v>0.350953293607731</v>
      </c>
      <c r="F108" s="12" t="n">
        <v>0</v>
      </c>
      <c r="G108" s="10" t="n">
        <v>0.0564049887559804</v>
      </c>
    </row>
    <row r="109" customFormat="false" ht="12.75" hidden="false" customHeight="false" outlineLevel="0" collapsed="false">
      <c r="B109" s="1" t="s">
        <v>7</v>
      </c>
      <c r="C109" s="1" t="s">
        <v>39</v>
      </c>
      <c r="D109" s="10" t="n">
        <v>2.83532006104968</v>
      </c>
      <c r="E109" s="11" t="n">
        <v>0.308467296071369</v>
      </c>
      <c r="F109" s="12" t="n">
        <v>0</v>
      </c>
      <c r="G109" s="10" t="n">
        <v>-0.235201922900899</v>
      </c>
    </row>
    <row r="110" customFormat="false" ht="12.75" hidden="false" customHeight="false" outlineLevel="0" collapsed="false">
      <c r="B110" s="1" t="s">
        <v>7</v>
      </c>
      <c r="C110" s="1" t="s">
        <v>42</v>
      </c>
      <c r="D110" s="10" t="n">
        <v>2.63356911137308</v>
      </c>
      <c r="E110" s="11" t="n">
        <v>0.279460814181544</v>
      </c>
      <c r="F110" s="12" t="n">
        <v>1</v>
      </c>
      <c r="G110" s="10" t="n">
        <v>-0.447104654974661</v>
      </c>
    </row>
    <row r="111" customFormat="false" ht="12.75" hidden="false" customHeight="false" outlineLevel="0" collapsed="false">
      <c r="B111" s="1" t="s">
        <v>7</v>
      </c>
      <c r="C111" s="1" t="s">
        <v>43</v>
      </c>
      <c r="D111" s="10" t="n">
        <v>3.73149732358865</v>
      </c>
      <c r="E111" s="11" t="n">
        <v>0.453605869697438</v>
      </c>
      <c r="F111" s="12" t="n">
        <v>0</v>
      </c>
      <c r="G111" s="10" t="n">
        <v>0.706069534104839</v>
      </c>
    </row>
    <row r="112" customFormat="false" ht="12.75" hidden="false" customHeight="false" outlineLevel="0" collapsed="false">
      <c r="B112" s="1" t="s">
        <v>7</v>
      </c>
      <c r="C112" s="1" t="s">
        <v>44</v>
      </c>
      <c r="D112" s="10" t="n">
        <v>3.27261360977669</v>
      </c>
      <c r="E112" s="11" t="n">
        <v>0.376557489659362</v>
      </c>
      <c r="F112" s="12" t="n">
        <v>1</v>
      </c>
      <c r="G112" s="10" t="n">
        <v>0.224095531916625</v>
      </c>
    </row>
    <row r="113" customFormat="false" ht="12.75" hidden="false" customHeight="false" outlineLevel="0" collapsed="false">
      <c r="B113" s="1" t="s">
        <v>7</v>
      </c>
      <c r="C113" s="1" t="s">
        <v>45</v>
      </c>
      <c r="D113" s="10" t="n">
        <v>3.17430075321299</v>
      </c>
      <c r="E113" s="11" t="n">
        <v>0.360699108740141</v>
      </c>
      <c r="F113" s="12" t="n">
        <v>0</v>
      </c>
      <c r="G113" s="10" t="n">
        <v>0.120835730972851</v>
      </c>
    </row>
    <row r="114" customFormat="false" ht="12.75" hidden="false" customHeight="false" outlineLevel="0" collapsed="false">
      <c r="B114" s="1" t="s">
        <v>7</v>
      </c>
      <c r="C114" s="1" t="s">
        <v>46</v>
      </c>
      <c r="D114" s="10" t="n">
        <v>2.83342426634598</v>
      </c>
      <c r="E114" s="11" t="n">
        <v>0.308187056627724</v>
      </c>
      <c r="F114" s="12" t="n">
        <v>0</v>
      </c>
      <c r="G114" s="10" t="n">
        <v>-0.237193110936497</v>
      </c>
    </row>
    <row r="115" customFormat="false" ht="12.75" hidden="false" customHeight="false" outlineLevel="0" collapsed="false">
      <c r="B115" s="1" t="s">
        <v>7</v>
      </c>
      <c r="C115" s="1" t="s">
        <v>47</v>
      </c>
      <c r="D115" s="10" t="n">
        <v>2.52177981501815</v>
      </c>
      <c r="E115" s="11" t="n">
        <v>0.264127650720264</v>
      </c>
      <c r="F115" s="12" t="n">
        <v>0</v>
      </c>
      <c r="G115" s="10" t="n">
        <v>-0.564519008424706</v>
      </c>
    </row>
    <row r="116" customFormat="false" ht="12.75" hidden="false" customHeight="false" outlineLevel="0" collapsed="false">
      <c r="B116" s="1" t="s">
        <v>7</v>
      </c>
      <c r="C116" s="1" t="s">
        <v>48</v>
      </c>
      <c r="D116" s="10" t="n">
        <v>2.44417238716365</v>
      </c>
      <c r="E116" s="11" t="n">
        <v>0.253805602488366</v>
      </c>
      <c r="F116" s="12" t="n">
        <v>0</v>
      </c>
      <c r="G116" s="10" t="n">
        <v>-0.646031516881033</v>
      </c>
    </row>
    <row r="117" customFormat="false" ht="12.75" hidden="false" customHeight="false" outlineLevel="0" collapsed="false">
      <c r="B117" s="1" t="s">
        <v>7</v>
      </c>
      <c r="C117" s="1" t="s">
        <v>49</v>
      </c>
      <c r="D117" s="10" t="n">
        <v>3.44118658031393</v>
      </c>
      <c r="E117" s="11" t="n">
        <v>0.40435781814396</v>
      </c>
      <c r="F117" s="12" t="n">
        <v>0</v>
      </c>
      <c r="G117" s="10" t="n">
        <v>0.401150822451261</v>
      </c>
    </row>
    <row r="118" customFormat="false" ht="12.75" hidden="false" customHeight="false" outlineLevel="0" collapsed="false">
      <c r="B118" s="1" t="s">
        <v>7</v>
      </c>
      <c r="C118" s="1" t="s">
        <v>50</v>
      </c>
      <c r="D118" s="10" t="n">
        <v>2.43553392270655</v>
      </c>
      <c r="E118" s="11" t="n">
        <v>0.252673269491875</v>
      </c>
      <c r="F118" s="12" t="n">
        <v>0</v>
      </c>
      <c r="G118" s="10" t="n">
        <v>-0.65510465493722</v>
      </c>
    </row>
    <row r="119" customFormat="false" ht="12.75" hidden="false" customHeight="false" outlineLevel="0" collapsed="false">
      <c r="B119" s="1" t="s">
        <v>7</v>
      </c>
      <c r="C119" s="1" t="s">
        <v>51</v>
      </c>
      <c r="D119" s="10" t="n">
        <v>3.22017692856463</v>
      </c>
      <c r="E119" s="11" t="n">
        <v>0.368063796203069</v>
      </c>
      <c r="F119" s="12" t="n">
        <v>0</v>
      </c>
      <c r="G119" s="10" t="n">
        <v>0.169020321477575</v>
      </c>
    </row>
    <row r="120" customFormat="false" ht="12.75" hidden="false" customHeight="false" outlineLevel="0" collapsed="false">
      <c r="B120" s="1" t="s">
        <v>7</v>
      </c>
      <c r="C120" s="1" t="s">
        <v>52</v>
      </c>
      <c r="D120" s="10" t="n">
        <v>3.51460796016482</v>
      </c>
      <c r="E120" s="11" t="n">
        <v>0.416672527414641</v>
      </c>
      <c r="F120" s="12" t="n">
        <v>0</v>
      </c>
      <c r="G120" s="10" t="n">
        <v>0.478266647719821</v>
      </c>
    </row>
    <row r="121" customFormat="false" ht="12.75" hidden="false" customHeight="false" outlineLevel="0" collapsed="false">
      <c r="B121" s="1" t="s">
        <v>7</v>
      </c>
      <c r="C121" s="1" t="s">
        <v>53</v>
      </c>
      <c r="D121" s="10" t="n">
        <v>2.96537771765145</v>
      </c>
      <c r="E121" s="11" t="n">
        <v>0.328021868766885</v>
      </c>
      <c r="F121" s="12" t="n">
        <v>0</v>
      </c>
      <c r="G121" s="10" t="n">
        <v>-0.0985999747801967</v>
      </c>
    </row>
    <row r="122" customFormat="false" ht="12.75" hidden="false" customHeight="false" outlineLevel="0" collapsed="false">
      <c r="B122" s="1" t="s">
        <v>7</v>
      </c>
      <c r="C122" s="1" t="s">
        <v>54</v>
      </c>
      <c r="D122" s="10" t="n">
        <v>3.16096270094185</v>
      </c>
      <c r="E122" s="11" t="n">
        <v>0.358569958974043</v>
      </c>
      <c r="F122" s="12" t="n">
        <v>1</v>
      </c>
      <c r="G122" s="10" t="n">
        <v>0.106826529423471</v>
      </c>
    </row>
    <row r="123" customFormat="false" ht="12.75" hidden="false" customHeight="false" outlineLevel="0" collapsed="false">
      <c r="B123" s="1" t="s">
        <v>7</v>
      </c>
      <c r="C123" s="1" t="s">
        <v>55</v>
      </c>
      <c r="D123" s="10" t="n">
        <v>3.08401274138</v>
      </c>
      <c r="E123" s="11" t="n">
        <v>0.346397143001414</v>
      </c>
      <c r="F123" s="12" t="n">
        <v>0</v>
      </c>
      <c r="G123" s="10" t="n">
        <v>0.0260045720038953</v>
      </c>
    </row>
    <row r="124" customFormat="false" ht="12.75" hidden="false" customHeight="false" outlineLevel="0" collapsed="false">
      <c r="B124" s="9" t="s">
        <v>56</v>
      </c>
      <c r="C124" s="1" t="s">
        <v>57</v>
      </c>
      <c r="D124" s="10" t="n">
        <v>3.83536179684783</v>
      </c>
      <c r="E124" s="11" t="n">
        <v>0.833534347889768</v>
      </c>
      <c r="F124" s="12" t="n">
        <v>1</v>
      </c>
      <c r="G124" s="10" t="n">
        <v>0.815160300142379</v>
      </c>
    </row>
    <row r="125" customFormat="false" ht="12.75" hidden="false" customHeight="false" outlineLevel="0" collapsed="false">
      <c r="B125" s="1" t="s">
        <v>56</v>
      </c>
      <c r="C125" s="1" t="s">
        <v>58</v>
      </c>
      <c r="D125" s="10" t="n">
        <v>3.4437564119431</v>
      </c>
      <c r="E125" s="11" t="n">
        <v>0.765067068896959</v>
      </c>
      <c r="F125" s="12" t="n">
        <v>0</v>
      </c>
      <c r="G125" s="10" t="n">
        <v>0.403849963863294</v>
      </c>
    </row>
    <row r="126" customFormat="false" ht="12.75" hidden="false" customHeight="false" outlineLevel="0" collapsed="false">
      <c r="B126" s="1" t="s">
        <v>56</v>
      </c>
      <c r="C126" s="1" t="s">
        <v>59</v>
      </c>
      <c r="D126" s="10" t="n">
        <v>3.32512337519717</v>
      </c>
      <c r="E126" s="11" t="n">
        <v>0.740838592649241</v>
      </c>
      <c r="F126" s="12" t="n">
        <v>1</v>
      </c>
      <c r="G126" s="10" t="n">
        <v>0.27924750404358</v>
      </c>
    </row>
    <row r="127" customFormat="false" ht="12.75" hidden="false" customHeight="false" outlineLevel="0" collapsed="false">
      <c r="B127" s="1" t="s">
        <v>56</v>
      </c>
      <c r="C127" s="1" t="s">
        <v>60</v>
      </c>
      <c r="D127" s="10" t="n">
        <v>3.24501012326789</v>
      </c>
      <c r="E127" s="11" t="n">
        <v>0.723585729795947</v>
      </c>
      <c r="F127" s="12" t="n">
        <v>0</v>
      </c>
      <c r="G127" s="10" t="n">
        <v>0.195103082486505</v>
      </c>
    </row>
    <row r="128" customFormat="false" ht="12.75" hidden="false" customHeight="false" outlineLevel="0" collapsed="false">
      <c r="B128" s="1" t="s">
        <v>56</v>
      </c>
      <c r="C128" s="1" t="s">
        <v>61</v>
      </c>
      <c r="D128" s="10" t="n">
        <v>2.96509903564594</v>
      </c>
      <c r="E128" s="11" t="n">
        <v>0.658092339328212</v>
      </c>
      <c r="F128" s="12" t="n">
        <v>1</v>
      </c>
      <c r="G128" s="10" t="n">
        <v>-0.0988926796147659</v>
      </c>
    </row>
    <row r="129" customFormat="false" ht="12.75" hidden="false" customHeight="false" outlineLevel="0" collapsed="false">
      <c r="B129" s="1" t="s">
        <v>56</v>
      </c>
      <c r="C129" s="1" t="s">
        <v>62</v>
      </c>
      <c r="D129" s="10" t="n">
        <v>2.93433641478637</v>
      </c>
      <c r="E129" s="11" t="n">
        <v>0.650447849316186</v>
      </c>
      <c r="F129" s="12" t="n">
        <v>0</v>
      </c>
      <c r="G129" s="10" t="n">
        <v>-0.131203225941013</v>
      </c>
    </row>
    <row r="130" customFormat="false" ht="12.75" hidden="false" customHeight="false" outlineLevel="0" collapsed="false">
      <c r="B130" s="1" t="s">
        <v>56</v>
      </c>
      <c r="C130" s="1" t="s">
        <v>63</v>
      </c>
      <c r="D130" s="10" t="n">
        <v>3.18559293037179</v>
      </c>
      <c r="E130" s="11" t="n">
        <v>0.710341223692933</v>
      </c>
      <c r="F130" s="12" t="n">
        <v>0</v>
      </c>
      <c r="G130" s="10" t="n">
        <v>0.132696112273879</v>
      </c>
    </row>
    <row r="131" customFormat="false" ht="12.75" hidden="false" customHeight="false" outlineLevel="0" collapsed="false">
      <c r="B131" s="1" t="s">
        <v>56</v>
      </c>
      <c r="C131" s="1" t="s">
        <v>64</v>
      </c>
      <c r="D131" s="10" t="n">
        <v>2.74486677357088</v>
      </c>
      <c r="E131" s="11" t="n">
        <v>0.601772180285687</v>
      </c>
      <c r="F131" s="12" t="n">
        <v>0</v>
      </c>
      <c r="G131" s="10" t="n">
        <v>-0.330206673919597</v>
      </c>
    </row>
    <row r="132" customFormat="false" ht="12.75" hidden="false" customHeight="false" outlineLevel="0" collapsed="false">
      <c r="B132" s="1" t="s">
        <v>56</v>
      </c>
      <c r="C132" s="1" t="s">
        <v>65</v>
      </c>
      <c r="D132" s="10" t="n">
        <v>3.83390361061273</v>
      </c>
      <c r="E132" s="11" t="n">
        <v>0.833311946445355</v>
      </c>
      <c r="F132" s="12" t="n">
        <v>1</v>
      </c>
      <c r="G132" s="10" t="n">
        <v>0.813628740327742</v>
      </c>
    </row>
    <row r="133" customFormat="false" ht="12.75" hidden="false" customHeight="false" outlineLevel="0" collapsed="false">
      <c r="B133" s="1" t="s">
        <v>56</v>
      </c>
      <c r="C133" s="1" t="s">
        <v>66</v>
      </c>
      <c r="D133" s="10" t="n">
        <v>3.98620281757085</v>
      </c>
      <c r="E133" s="11" t="n">
        <v>0.855276739142537</v>
      </c>
      <c r="F133" s="12" t="n">
        <v>1</v>
      </c>
      <c r="G133" s="10" t="n">
        <v>0.973591397746821</v>
      </c>
    </row>
    <row r="134" customFormat="false" ht="12.75" hidden="false" customHeight="false" outlineLevel="0" collapsed="false">
      <c r="B134" s="1" t="s">
        <v>56</v>
      </c>
      <c r="C134" s="1" t="s">
        <v>67</v>
      </c>
      <c r="D134" s="10" t="n">
        <v>3.32451005236076</v>
      </c>
      <c r="E134" s="11" t="n">
        <v>0.740709203463</v>
      </c>
      <c r="F134" s="12" t="n">
        <v>1</v>
      </c>
      <c r="G134" s="10" t="n">
        <v>0.278603319791225</v>
      </c>
    </row>
    <row r="135" customFormat="false" ht="12.75" hidden="false" customHeight="false" outlineLevel="0" collapsed="false">
      <c r="B135" s="1" t="s">
        <v>56</v>
      </c>
      <c r="C135" s="1" t="s">
        <v>68</v>
      </c>
      <c r="D135" s="10" t="n">
        <v>3.41406092918752</v>
      </c>
      <c r="E135" s="11" t="n">
        <v>0.759152660764019</v>
      </c>
      <c r="F135" s="12" t="n">
        <v>1</v>
      </c>
      <c r="G135" s="10" t="n">
        <v>0.37266025230931</v>
      </c>
    </row>
    <row r="136" customFormat="false" ht="12.75" hidden="false" customHeight="false" outlineLevel="0" collapsed="false">
      <c r="B136" s="1" t="s">
        <v>56</v>
      </c>
      <c r="C136" s="1" t="s">
        <v>69</v>
      </c>
      <c r="D136" s="10" t="n">
        <v>3.24053667416121</v>
      </c>
      <c r="E136" s="11" t="n">
        <v>0.722601686944769</v>
      </c>
      <c r="F136" s="12" t="n">
        <v>1</v>
      </c>
      <c r="G136" s="10" t="n">
        <v>0.190404536635705</v>
      </c>
    </row>
    <row r="137" customFormat="false" ht="12.75" hidden="false" customHeight="false" outlineLevel="0" collapsed="false">
      <c r="B137" s="1" t="s">
        <v>56</v>
      </c>
      <c r="C137" s="1" t="s">
        <v>70</v>
      </c>
      <c r="D137" s="10" t="n">
        <v>2.76054386613081</v>
      </c>
      <c r="E137" s="11" t="n">
        <v>0.605892229316755</v>
      </c>
      <c r="F137" s="12" t="n">
        <v>1</v>
      </c>
      <c r="G137" s="10" t="n">
        <v>-0.313740735346587</v>
      </c>
    </row>
    <row r="138" customFormat="false" ht="12.75" hidden="false" customHeight="false" outlineLevel="0" collapsed="false">
      <c r="B138" s="1" t="s">
        <v>56</v>
      </c>
      <c r="C138" s="1" t="s">
        <v>71</v>
      </c>
      <c r="D138" s="10" t="n">
        <v>3.1960428912861</v>
      </c>
      <c r="E138" s="11" t="n">
        <v>0.712697686530264</v>
      </c>
      <c r="F138" s="12" t="n">
        <v>1</v>
      </c>
      <c r="G138" s="10" t="n">
        <v>0.143671898367358</v>
      </c>
    </row>
    <row r="139" customFormat="false" ht="12.75" hidden="false" customHeight="false" outlineLevel="0" collapsed="false">
      <c r="B139" s="1" t="s">
        <v>56</v>
      </c>
      <c r="C139" s="1" t="s">
        <v>72</v>
      </c>
      <c r="D139" s="10" t="n">
        <v>2.92290546767449</v>
      </c>
      <c r="E139" s="11" t="n">
        <v>0.647587186170085</v>
      </c>
      <c r="F139" s="12" t="n">
        <v>0</v>
      </c>
      <c r="G139" s="10" t="n">
        <v>-0.143209359875359</v>
      </c>
    </row>
    <row r="140" customFormat="false" ht="12.75" hidden="false" customHeight="false" outlineLevel="0" collapsed="false">
      <c r="B140" s="1" t="s">
        <v>56</v>
      </c>
      <c r="C140" s="1" t="s">
        <v>73</v>
      </c>
      <c r="D140" s="10" t="n">
        <v>4.04584190794839</v>
      </c>
      <c r="E140" s="11" t="n">
        <v>0.863199473794911</v>
      </c>
      <c r="F140" s="12" t="n">
        <v>1</v>
      </c>
      <c r="G140" s="10" t="n">
        <v>1.03623143096426</v>
      </c>
    </row>
    <row r="141" customFormat="false" ht="12.75" hidden="false" customHeight="false" outlineLevel="0" collapsed="false">
      <c r="B141" s="1" t="s">
        <v>56</v>
      </c>
      <c r="C141" s="1" t="s">
        <v>74</v>
      </c>
      <c r="D141" s="10" t="n">
        <v>2.46361980316951</v>
      </c>
      <c r="E141" s="11" t="n">
        <v>0.525945002271293</v>
      </c>
      <c r="F141" s="12" t="n">
        <v>1</v>
      </c>
      <c r="G141" s="10" t="n">
        <v>-0.625605538267192</v>
      </c>
    </row>
    <row r="142" customFormat="false" ht="12.75" hidden="false" customHeight="false" outlineLevel="0" collapsed="false">
      <c r="B142" s="1" t="s">
        <v>56</v>
      </c>
      <c r="C142" s="1" t="s">
        <v>75</v>
      </c>
      <c r="D142" s="10" t="n">
        <v>3.32543076846706</v>
      </c>
      <c r="E142" s="11" t="n">
        <v>0.740903425842115</v>
      </c>
      <c r="F142" s="12" t="n">
        <v>1</v>
      </c>
      <c r="G142" s="10" t="n">
        <v>0.279570364847041</v>
      </c>
    </row>
    <row r="143" customFormat="false" ht="12.75" hidden="false" customHeight="false" outlineLevel="0" collapsed="false">
      <c r="B143" s="1" t="s">
        <v>56</v>
      </c>
      <c r="C143" s="1" t="s">
        <v>76</v>
      </c>
      <c r="D143" s="10" t="n">
        <v>3.1756088388631</v>
      </c>
      <c r="E143" s="11" t="n">
        <v>0.708079156528451</v>
      </c>
      <c r="F143" s="12" t="n">
        <v>0</v>
      </c>
      <c r="G143" s="10" t="n">
        <v>0.122209637383151</v>
      </c>
    </row>
    <row r="144" customFormat="false" ht="12.75" hidden="false" customHeight="false" outlineLevel="0" collapsed="false">
      <c r="B144" s="1" t="s">
        <v>56</v>
      </c>
      <c r="C144" s="1" t="s">
        <v>77</v>
      </c>
      <c r="D144" s="10" t="n">
        <v>1.85525315125689</v>
      </c>
      <c r="E144" s="11" t="n">
        <v>0.3625101746236</v>
      </c>
      <c r="F144" s="12" t="n">
        <v>0</v>
      </c>
      <c r="G144" s="10" t="n">
        <v>-1.26458421891029</v>
      </c>
    </row>
    <row r="145" customFormat="false" ht="12.75" hidden="false" customHeight="false" outlineLevel="0" collapsed="false">
      <c r="B145" s="1" t="s">
        <v>56</v>
      </c>
      <c r="C145" s="1" t="s">
        <v>78</v>
      </c>
      <c r="D145" s="10" t="n">
        <v>2.98859766421481</v>
      </c>
      <c r="E145" s="11" t="n">
        <v>0.663877157851708</v>
      </c>
      <c r="F145" s="12" t="n">
        <v>1</v>
      </c>
      <c r="G145" s="10" t="n">
        <v>-0.0742116379556708</v>
      </c>
    </row>
    <row r="146" customFormat="false" ht="12.75" hidden="false" customHeight="false" outlineLevel="0" collapsed="false">
      <c r="B146" s="1" t="s">
        <v>56</v>
      </c>
      <c r="C146" s="1" t="s">
        <v>79</v>
      </c>
      <c r="D146" s="10" t="n">
        <v>2.833618502197</v>
      </c>
      <c r="E146" s="11" t="n">
        <v>0.624890493302231</v>
      </c>
      <c r="F146" s="12" t="n">
        <v>1</v>
      </c>
      <c r="G146" s="10" t="n">
        <v>-0.236989101450716</v>
      </c>
    </row>
    <row r="147" customFormat="false" ht="12.75" hidden="false" customHeight="false" outlineLevel="0" collapsed="false">
      <c r="B147" s="1" t="s">
        <v>56</v>
      </c>
      <c r="C147" s="1" t="s">
        <v>80</v>
      </c>
      <c r="D147" s="10" t="n">
        <v>3.13886602324331</v>
      </c>
      <c r="E147" s="11" t="n">
        <v>0.699665834110033</v>
      </c>
      <c r="F147" s="12" t="n">
        <v>1</v>
      </c>
      <c r="G147" s="10" t="n">
        <v>0.0836179825413898</v>
      </c>
    </row>
    <row r="148" customFormat="false" ht="12.75" hidden="false" customHeight="false" outlineLevel="0" collapsed="false">
      <c r="B148" s="1" t="s">
        <v>56</v>
      </c>
      <c r="C148" s="1" t="s">
        <v>81</v>
      </c>
      <c r="D148" s="10" t="n">
        <v>2.1214501959457</v>
      </c>
      <c r="E148" s="11" t="n">
        <v>0.432406731952838</v>
      </c>
      <c r="F148" s="12" t="n">
        <v>1</v>
      </c>
      <c r="G148" s="10" t="n">
        <v>-0.984992568264096</v>
      </c>
    </row>
    <row r="149" customFormat="false" ht="12.75" hidden="false" customHeight="false" outlineLevel="0" collapsed="false">
      <c r="B149" s="1" t="s">
        <v>56</v>
      </c>
      <c r="C149" s="1" t="s">
        <v>82</v>
      </c>
      <c r="D149" s="10" t="n">
        <v>3.19729098728123</v>
      </c>
      <c r="E149" s="11" t="n">
        <v>0.712978365713963</v>
      </c>
      <c r="F149" s="12" t="n">
        <v>1</v>
      </c>
      <c r="G149" s="10" t="n">
        <v>0.144982796539995</v>
      </c>
    </row>
    <row r="150" customFormat="false" ht="12.75" hidden="false" customHeight="false" outlineLevel="0" collapsed="false">
      <c r="B150" s="1" t="s">
        <v>56</v>
      </c>
      <c r="C150" s="1" t="s">
        <v>83</v>
      </c>
      <c r="D150" s="10" t="n">
        <v>2.98849630198265</v>
      </c>
      <c r="E150" s="11" t="n">
        <v>0.663852308543846</v>
      </c>
      <c r="F150" s="12" t="n">
        <v>1</v>
      </c>
      <c r="G150" s="10" t="n">
        <v>-0.0743181005718683</v>
      </c>
    </row>
    <row r="151" customFormat="false" ht="12.75" hidden="false" customHeight="false" outlineLevel="0" collapsed="false">
      <c r="B151" s="1" t="s">
        <v>56</v>
      </c>
      <c r="C151" s="1" t="s">
        <v>84</v>
      </c>
      <c r="D151" s="10" t="n">
        <v>3.09530618957566</v>
      </c>
      <c r="E151" s="11" t="n">
        <v>0.689514758245558</v>
      </c>
      <c r="F151" s="12" t="n">
        <v>1</v>
      </c>
      <c r="G151" s="10" t="n">
        <v>0.0378662882983158</v>
      </c>
    </row>
    <row r="152" customFormat="false" ht="12.75" hidden="false" customHeight="false" outlineLevel="0" collapsed="false">
      <c r="B152" s="1" t="s">
        <v>56</v>
      </c>
      <c r="C152" s="1" t="s">
        <v>85</v>
      </c>
      <c r="D152" s="10" t="n">
        <v>2.09369374144559</v>
      </c>
      <c r="E152" s="11" t="n">
        <v>0.424938628693709</v>
      </c>
      <c r="F152" s="12" t="n">
        <v>0</v>
      </c>
      <c r="G152" s="10" t="n">
        <v>-1.01414568278813</v>
      </c>
    </row>
    <row r="153" customFormat="false" ht="12.75" hidden="false" customHeight="false" outlineLevel="0" collapsed="false">
      <c r="B153" s="1" t="s">
        <v>56</v>
      </c>
      <c r="C153" s="1" t="s">
        <v>86</v>
      </c>
      <c r="D153" s="10" t="n">
        <v>2.89073638002182</v>
      </c>
      <c r="E153" s="11" t="n">
        <v>0.639480210381594</v>
      </c>
      <c r="F153" s="12" t="n">
        <v>1</v>
      </c>
      <c r="G153" s="10" t="n">
        <v>-0.17699714413535</v>
      </c>
    </row>
    <row r="154" customFormat="false" ht="12.75" hidden="false" customHeight="false" outlineLevel="0" collapsed="false">
      <c r="B154" s="1" t="s">
        <v>56</v>
      </c>
      <c r="C154" s="1" t="s">
        <v>87</v>
      </c>
      <c r="D154" s="10" t="n">
        <v>2.71628895740224</v>
      </c>
      <c r="E154" s="11" t="n">
        <v>0.594224885709038</v>
      </c>
      <c r="F154" s="12" t="n">
        <v>1</v>
      </c>
      <c r="G154" s="10" t="n">
        <v>-0.360222479706599</v>
      </c>
    </row>
    <row r="155" customFormat="false" ht="12.75" hidden="false" customHeight="false" outlineLevel="0" collapsed="false">
      <c r="B155" s="1" t="s">
        <v>56</v>
      </c>
      <c r="C155" s="1" t="s">
        <v>88</v>
      </c>
      <c r="D155" s="10" t="n">
        <v>2.73047008778239</v>
      </c>
      <c r="E155" s="11" t="n">
        <v>0.597975873981356</v>
      </c>
      <c r="F155" s="12" t="n">
        <v>1</v>
      </c>
      <c r="G155" s="10" t="n">
        <v>-0.345327777717516</v>
      </c>
    </row>
    <row r="156" customFormat="false" ht="12.75" hidden="false" customHeight="false" outlineLevel="0" collapsed="false">
      <c r="B156" s="1" t="s">
        <v>56</v>
      </c>
      <c r="C156" s="1" t="s">
        <v>89</v>
      </c>
      <c r="D156" s="10" t="n">
        <v>3.1896502716738</v>
      </c>
      <c r="E156" s="11" t="n">
        <v>0.711257511673721</v>
      </c>
      <c r="F156" s="12" t="n">
        <v>1</v>
      </c>
      <c r="G156" s="10" t="n">
        <v>0.136957612446392</v>
      </c>
    </row>
    <row r="157" customFormat="false" ht="12.75" hidden="false" customHeight="false" outlineLevel="0" collapsed="false">
      <c r="B157" s="1" t="s">
        <v>56</v>
      </c>
      <c r="C157" s="1" t="s">
        <v>90</v>
      </c>
      <c r="D157" s="10" t="n">
        <v>3.76469433149706</v>
      </c>
      <c r="E157" s="11" t="n">
        <v>0.822481296916022</v>
      </c>
      <c r="F157" s="12" t="n">
        <v>1</v>
      </c>
      <c r="G157" s="10" t="n">
        <v>0.740936961909972</v>
      </c>
    </row>
    <row r="158" customFormat="false" ht="12.75" hidden="false" customHeight="false" outlineLevel="0" collapsed="false">
      <c r="B158" s="1" t="s">
        <v>56</v>
      </c>
      <c r="C158" s="1" t="s">
        <v>58</v>
      </c>
      <c r="D158" s="10" t="n">
        <v>3.20975838180378</v>
      </c>
      <c r="E158" s="11" t="n">
        <v>0.715773092269659</v>
      </c>
      <c r="F158" s="12" t="n">
        <v>1</v>
      </c>
      <c r="G158" s="10" t="n">
        <v>0.158077530247093</v>
      </c>
    </row>
    <row r="159" customFormat="false" ht="12.75" hidden="false" customHeight="false" outlineLevel="0" collapsed="false">
      <c r="B159" s="1" t="s">
        <v>56</v>
      </c>
      <c r="C159" s="1" t="s">
        <v>59</v>
      </c>
      <c r="D159" s="10" t="n">
        <v>2.89455588607032</v>
      </c>
      <c r="E159" s="11" t="n">
        <v>0.64044704707874</v>
      </c>
      <c r="F159" s="12" t="n">
        <v>0</v>
      </c>
      <c r="G159" s="10" t="n">
        <v>-0.172985446702714</v>
      </c>
    </row>
    <row r="160" customFormat="false" ht="12.75" hidden="false" customHeight="false" outlineLevel="0" collapsed="false">
      <c r="B160" s="1" t="s">
        <v>56</v>
      </c>
      <c r="C160" s="1" t="s">
        <v>60</v>
      </c>
      <c r="D160" s="10" t="n">
        <v>3.04122633833539</v>
      </c>
      <c r="E160" s="11" t="n">
        <v>0.676654401663138</v>
      </c>
      <c r="F160" s="12" t="n">
        <v>0</v>
      </c>
      <c r="G160" s="10" t="n">
        <v>-0.0189347738346007</v>
      </c>
    </row>
    <row r="161" customFormat="false" ht="12.75" hidden="false" customHeight="false" outlineLevel="0" collapsed="false">
      <c r="B161" s="1" t="s">
        <v>56</v>
      </c>
      <c r="C161" s="1" t="s">
        <v>61</v>
      </c>
      <c r="D161" s="10" t="n">
        <v>2.86931544974874</v>
      </c>
      <c r="E161" s="11" t="n">
        <v>0.634037104590282</v>
      </c>
      <c r="F161" s="12" t="n">
        <v>1</v>
      </c>
      <c r="G161" s="10" t="n">
        <v>-0.199495941071384</v>
      </c>
    </row>
    <row r="162" customFormat="false" ht="12.75" hidden="false" customHeight="false" outlineLevel="0" collapsed="false">
      <c r="B162" s="1" t="s">
        <v>56</v>
      </c>
      <c r="C162" s="1" t="s">
        <v>62</v>
      </c>
      <c r="D162" s="10" t="n">
        <v>2.58891706937065</v>
      </c>
      <c r="E162" s="11" t="n">
        <v>0.56008977744712</v>
      </c>
      <c r="F162" s="12" t="n">
        <v>1</v>
      </c>
      <c r="G162" s="10" t="n">
        <v>-0.494003515714368</v>
      </c>
    </row>
    <row r="163" customFormat="false" ht="12.75" hidden="false" customHeight="false" outlineLevel="0" collapsed="false">
      <c r="B163" s="1" t="s">
        <v>56</v>
      </c>
      <c r="C163" s="1" t="s">
        <v>63</v>
      </c>
      <c r="D163" s="10" t="n">
        <v>2.79423032433574</v>
      </c>
      <c r="E163" s="11" t="n">
        <v>0.614693840609214</v>
      </c>
      <c r="F163" s="12" t="n">
        <v>0</v>
      </c>
      <c r="G163" s="10" t="n">
        <v>-0.278359228895409</v>
      </c>
    </row>
    <row r="164" customFormat="false" ht="12.75" hidden="false" customHeight="false" outlineLevel="0" collapsed="false">
      <c r="B164" s="1" t="s">
        <v>56</v>
      </c>
      <c r="C164" s="1" t="s">
        <v>64</v>
      </c>
      <c r="D164" s="10" t="n">
        <v>3.22908209579982</v>
      </c>
      <c r="E164" s="11" t="n">
        <v>0.720072162535439</v>
      </c>
      <c r="F164" s="12" t="n">
        <v>0</v>
      </c>
      <c r="G164" s="10" t="n">
        <v>0.178373582365494</v>
      </c>
    </row>
    <row r="165" customFormat="false" ht="12.75" hidden="false" customHeight="false" outlineLevel="0" collapsed="false">
      <c r="B165" s="1" t="s">
        <v>56</v>
      </c>
      <c r="C165" s="1" t="s">
        <v>65</v>
      </c>
      <c r="D165" s="10" t="n">
        <v>3.73950319884888</v>
      </c>
      <c r="E165" s="11" t="n">
        <v>0.818404419046433</v>
      </c>
      <c r="F165" s="12" t="n">
        <v>1</v>
      </c>
      <c r="G165" s="10" t="n">
        <v>0.714478252096027</v>
      </c>
    </row>
    <row r="166" customFormat="false" ht="12.75" hidden="false" customHeight="false" outlineLevel="0" collapsed="false">
      <c r="B166" s="1" t="s">
        <v>56</v>
      </c>
      <c r="C166" s="1" t="s">
        <v>66</v>
      </c>
      <c r="D166" s="10" t="n">
        <v>3.94694432651765</v>
      </c>
      <c r="E166" s="11" t="n">
        <v>0.849855969960207</v>
      </c>
      <c r="F166" s="12" t="n">
        <v>1</v>
      </c>
      <c r="G166" s="10" t="n">
        <v>0.932357482741209</v>
      </c>
    </row>
    <row r="167" customFormat="false" ht="12.75" hidden="false" customHeight="false" outlineLevel="0" collapsed="false">
      <c r="B167" s="1" t="s">
        <v>56</v>
      </c>
      <c r="C167" s="1" t="s">
        <v>67</v>
      </c>
      <c r="D167" s="10" t="n">
        <v>2.62310238652026</v>
      </c>
      <c r="E167" s="11" t="n">
        <v>0.569321353368144</v>
      </c>
      <c r="F167" s="12" t="n">
        <v>0</v>
      </c>
      <c r="G167" s="10" t="n">
        <v>-0.458098048540995</v>
      </c>
    </row>
    <row r="168" customFormat="false" ht="12.75" hidden="false" customHeight="false" outlineLevel="0" collapsed="false">
      <c r="B168" s="1" t="s">
        <v>56</v>
      </c>
      <c r="C168" s="1" t="s">
        <v>68</v>
      </c>
      <c r="D168" s="10" t="n">
        <v>3.27604775970035</v>
      </c>
      <c r="E168" s="11" t="n">
        <v>0.730353464556842</v>
      </c>
      <c r="F168" s="12" t="n">
        <v>1</v>
      </c>
      <c r="G168" s="10" t="n">
        <v>0.227702482725725</v>
      </c>
    </row>
    <row r="169" customFormat="false" ht="12.75" hidden="false" customHeight="false" outlineLevel="0" collapsed="false">
      <c r="B169" s="1" t="s">
        <v>56</v>
      </c>
      <c r="C169" s="1" t="s">
        <v>69</v>
      </c>
      <c r="D169" s="10" t="n">
        <v>3.39650048056643</v>
      </c>
      <c r="E169" s="11" t="n">
        <v>0.75560767708189</v>
      </c>
      <c r="F169" s="12" t="n">
        <v>1</v>
      </c>
      <c r="G169" s="10" t="n">
        <v>0.354216190235681</v>
      </c>
    </row>
    <row r="170" customFormat="false" ht="12.75" hidden="false" customHeight="false" outlineLevel="0" collapsed="false">
      <c r="B170" s="1" t="s">
        <v>56</v>
      </c>
      <c r="C170" s="1" t="s">
        <v>70</v>
      </c>
      <c r="D170" s="10" t="n">
        <v>3.14191227740068</v>
      </c>
      <c r="E170" s="11" t="n">
        <v>0.70036860778618</v>
      </c>
      <c r="F170" s="12" t="n">
        <v>0</v>
      </c>
      <c r="G170" s="10" t="n">
        <v>0.0868175192948622</v>
      </c>
    </row>
    <row r="171" customFormat="false" ht="12.75" hidden="false" customHeight="false" outlineLevel="0" collapsed="false">
      <c r="B171" s="1" t="s">
        <v>56</v>
      </c>
      <c r="C171" s="1" t="s">
        <v>71</v>
      </c>
      <c r="D171" s="10" t="n">
        <v>4.11757580369367</v>
      </c>
      <c r="E171" s="11" t="n">
        <v>0.872242070550702</v>
      </c>
      <c r="F171" s="12" t="n">
        <v>1</v>
      </c>
      <c r="G171" s="10" t="n">
        <v>1.11157486064866</v>
      </c>
    </row>
    <row r="172" customFormat="false" ht="12.75" hidden="false" customHeight="false" outlineLevel="0" collapsed="false">
      <c r="B172" s="1" t="s">
        <v>56</v>
      </c>
      <c r="C172" s="1" t="s">
        <v>72</v>
      </c>
      <c r="D172" s="10" t="n">
        <v>2.9355476870599</v>
      </c>
      <c r="E172" s="11" t="n">
        <v>0.650750348137371</v>
      </c>
      <c r="F172" s="12" t="n">
        <v>1</v>
      </c>
      <c r="G172" s="10" t="n">
        <v>-0.129931004400267</v>
      </c>
    </row>
    <row r="173" customFormat="false" ht="12.75" hidden="false" customHeight="false" outlineLevel="0" collapsed="false">
      <c r="B173" s="1" t="s">
        <v>56</v>
      </c>
      <c r="C173" s="1" t="s">
        <v>73</v>
      </c>
      <c r="D173" s="10" t="n">
        <v>2.2066033301558</v>
      </c>
      <c r="E173" s="11" t="n">
        <v>0.455496050276811</v>
      </c>
      <c r="F173" s="12" t="n">
        <v>1</v>
      </c>
      <c r="G173" s="10" t="n">
        <v>-0.895554665678321</v>
      </c>
    </row>
    <row r="174" customFormat="false" ht="12.75" hidden="false" customHeight="false" outlineLevel="0" collapsed="false">
      <c r="B174" s="1" t="s">
        <v>56</v>
      </c>
      <c r="C174" s="1" t="s">
        <v>74</v>
      </c>
      <c r="D174" s="10" t="n">
        <v>3.75532727514426</v>
      </c>
      <c r="E174" s="11" t="n">
        <v>0.820973796208533</v>
      </c>
      <c r="F174" s="12" t="n">
        <v>1</v>
      </c>
      <c r="G174" s="10" t="n">
        <v>0.731098570388998</v>
      </c>
    </row>
    <row r="175" customFormat="false" ht="12.75" hidden="false" customHeight="false" outlineLevel="0" collapsed="false">
      <c r="B175" s="1" t="s">
        <v>56</v>
      </c>
      <c r="C175" s="1" t="s">
        <v>75</v>
      </c>
      <c r="D175" s="10" t="n">
        <v>3.05285424474095</v>
      </c>
      <c r="E175" s="11" t="n">
        <v>0.679443057965211</v>
      </c>
      <c r="F175" s="12" t="n">
        <v>1</v>
      </c>
      <c r="G175" s="10" t="n">
        <v>-0.00672176993258109</v>
      </c>
    </row>
    <row r="176" customFormat="false" ht="12.75" hidden="false" customHeight="false" outlineLevel="0" collapsed="false">
      <c r="B176" s="1" t="s">
        <v>56</v>
      </c>
      <c r="C176" s="1" t="s">
        <v>76</v>
      </c>
      <c r="D176" s="10" t="n">
        <v>2.38396742579211</v>
      </c>
      <c r="E176" s="11" t="n">
        <v>0.504091464753208</v>
      </c>
      <c r="F176" s="12" t="n">
        <v>1</v>
      </c>
      <c r="G176" s="10" t="n">
        <v>-0.709265894808243</v>
      </c>
    </row>
    <row r="177" customFormat="false" ht="12.75" hidden="false" customHeight="false" outlineLevel="0" collapsed="false">
      <c r="B177" s="1" t="s">
        <v>56</v>
      </c>
      <c r="C177" s="1" t="s">
        <v>77</v>
      </c>
      <c r="D177" s="10" t="n">
        <v>2.78203010894632</v>
      </c>
      <c r="E177" s="11" t="n">
        <v>0.611514490196503</v>
      </c>
      <c r="F177" s="12" t="n">
        <v>1</v>
      </c>
      <c r="G177" s="10" t="n">
        <v>-0.291173339446313</v>
      </c>
    </row>
    <row r="178" customFormat="false" ht="12.75" hidden="false" customHeight="false" outlineLevel="0" collapsed="false">
      <c r="B178" s="1" t="s">
        <v>56</v>
      </c>
      <c r="C178" s="1" t="s">
        <v>78</v>
      </c>
      <c r="D178" s="10" t="n">
        <v>2.71731282975818</v>
      </c>
      <c r="E178" s="11" t="n">
        <v>0.594496079936616</v>
      </c>
      <c r="F178" s="12" t="n">
        <v>1</v>
      </c>
      <c r="G178" s="10" t="n">
        <v>-0.359147087745047</v>
      </c>
    </row>
    <row r="179" customFormat="false" ht="12.75" hidden="false" customHeight="false" outlineLevel="0" collapsed="false">
      <c r="B179" s="1" t="s">
        <v>56</v>
      </c>
      <c r="C179" s="1" t="s">
        <v>79</v>
      </c>
      <c r="D179" s="10" t="n">
        <v>2.43442994899221</v>
      </c>
      <c r="E179" s="11" t="n">
        <v>0.517943534097668</v>
      </c>
      <c r="F179" s="12" t="n">
        <v>0</v>
      </c>
      <c r="G179" s="10" t="n">
        <v>-0.656264178828335</v>
      </c>
    </row>
    <row r="180" customFormat="false" ht="12.75" hidden="false" customHeight="false" outlineLevel="0" collapsed="false">
      <c r="B180" s="1" t="s">
        <v>56</v>
      </c>
      <c r="C180" s="1" t="s">
        <v>80</v>
      </c>
      <c r="D180" s="10" t="n">
        <v>2.36429803254268</v>
      </c>
      <c r="E180" s="11" t="n">
        <v>0.498689299797485</v>
      </c>
      <c r="F180" s="12" t="n">
        <v>0</v>
      </c>
      <c r="G180" s="10" t="n">
        <v>-0.729925020202545</v>
      </c>
    </row>
    <row r="181" customFormat="false" ht="12.75" hidden="false" customHeight="false" outlineLevel="0" collapsed="false">
      <c r="B181" s="1" t="s">
        <v>56</v>
      </c>
      <c r="C181" s="1" t="s">
        <v>81</v>
      </c>
      <c r="D181" s="10" t="n">
        <v>3.68943962528996</v>
      </c>
      <c r="E181" s="11" t="n">
        <v>0.810086761300033</v>
      </c>
      <c r="F181" s="12" t="n">
        <v>1</v>
      </c>
      <c r="G181" s="10" t="n">
        <v>0.661895560259799</v>
      </c>
    </row>
    <row r="182" customFormat="false" ht="12.75" hidden="false" customHeight="false" outlineLevel="0" collapsed="false">
      <c r="B182" s="1" t="s">
        <v>56</v>
      </c>
      <c r="C182" s="1" t="s">
        <v>82</v>
      </c>
      <c r="D182" s="10" t="n">
        <v>3.10191586816183</v>
      </c>
      <c r="E182" s="11" t="n">
        <v>0.691067181607585</v>
      </c>
      <c r="F182" s="12" t="n">
        <v>1</v>
      </c>
      <c r="G182" s="10" t="n">
        <v>0.0448085552506328</v>
      </c>
    </row>
    <row r="183" customFormat="false" ht="12.75" hidden="false" customHeight="false" outlineLevel="0" collapsed="false">
      <c r="B183" s="1" t="s">
        <v>56</v>
      </c>
      <c r="C183" s="1" t="s">
        <v>83</v>
      </c>
      <c r="D183" s="10" t="n">
        <v>3.47813150352185</v>
      </c>
      <c r="E183" s="11" t="n">
        <v>0.771786845723691</v>
      </c>
      <c r="F183" s="12" t="n">
        <v>1</v>
      </c>
      <c r="G183" s="10" t="n">
        <v>0.439954754609014</v>
      </c>
    </row>
    <row r="184" customFormat="false" ht="12.75" hidden="false" customHeight="false" outlineLevel="0" collapsed="false">
      <c r="B184" s="1" t="s">
        <v>56</v>
      </c>
      <c r="C184" s="1" t="s">
        <v>84</v>
      </c>
      <c r="D184" s="10" t="n">
        <v>3.51744943747645</v>
      </c>
      <c r="E184" s="11" t="n">
        <v>0.779305456167175</v>
      </c>
      <c r="F184" s="12" t="n">
        <v>0</v>
      </c>
      <c r="G184" s="10" t="n">
        <v>0.481251103586953</v>
      </c>
    </row>
    <row r="185" customFormat="false" ht="12.75" hidden="false" customHeight="false" outlineLevel="0" collapsed="false">
      <c r="B185" s="1" t="s">
        <v>56</v>
      </c>
      <c r="C185" s="1" t="s">
        <v>85</v>
      </c>
      <c r="D185" s="10" t="n">
        <v>3.05593124210821</v>
      </c>
      <c r="E185" s="11" t="n">
        <v>0.680178868591509</v>
      </c>
      <c r="F185" s="12" t="n">
        <v>0</v>
      </c>
      <c r="G185" s="10" t="n">
        <v>-0.00348994302048091</v>
      </c>
    </row>
    <row r="186" customFormat="false" ht="12.75" hidden="false" customHeight="false" outlineLevel="0" collapsed="false">
      <c r="B186" s="1" t="s">
        <v>56</v>
      </c>
      <c r="C186" s="1" t="s">
        <v>86</v>
      </c>
      <c r="D186" s="10" t="n">
        <v>2.29087813184936</v>
      </c>
      <c r="E186" s="11" t="n">
        <v>0.47853749206856</v>
      </c>
      <c r="F186" s="12" t="n">
        <v>0</v>
      </c>
      <c r="G186" s="10" t="n">
        <v>-0.807039291884714</v>
      </c>
    </row>
    <row r="187" customFormat="false" ht="12.75" hidden="false" customHeight="false" outlineLevel="0" collapsed="false">
      <c r="B187" s="1" t="s">
        <v>56</v>
      </c>
      <c r="C187" s="1" t="s">
        <v>87</v>
      </c>
      <c r="D187" s="10" t="n">
        <v>3.4914658578945</v>
      </c>
      <c r="E187" s="11" t="n">
        <v>0.774356774293119</v>
      </c>
      <c r="F187" s="12" t="n">
        <v>1</v>
      </c>
      <c r="G187" s="10" t="n">
        <v>0.453960072187606</v>
      </c>
    </row>
    <row r="188" customFormat="false" ht="12.75" hidden="false" customHeight="false" outlineLevel="0" collapsed="false">
      <c r="B188" s="1" t="s">
        <v>56</v>
      </c>
      <c r="C188" s="1" t="s">
        <v>88</v>
      </c>
      <c r="D188" s="10" t="n">
        <v>2.48386788300179</v>
      </c>
      <c r="E188" s="11" t="n">
        <v>0.531487798139732</v>
      </c>
      <c r="F188" s="12" t="n">
        <v>1</v>
      </c>
      <c r="G188" s="10" t="n">
        <v>-0.604338607714523</v>
      </c>
    </row>
    <row r="189" customFormat="false" ht="12.75" hidden="false" customHeight="false" outlineLevel="0" collapsed="false">
      <c r="B189" s="1" t="s">
        <v>56</v>
      </c>
      <c r="C189" s="1" t="s">
        <v>89</v>
      </c>
      <c r="D189" s="10" t="n">
        <v>3.73376166590462</v>
      </c>
      <c r="E189" s="11" t="n">
        <v>0.81746509113125</v>
      </c>
      <c r="F189" s="12" t="n">
        <v>0</v>
      </c>
      <c r="G189" s="10" t="n">
        <v>0.708447814474147</v>
      </c>
    </row>
    <row r="190" customFormat="false" ht="12.75" hidden="false" customHeight="false" outlineLevel="0" collapsed="false">
      <c r="B190" s="1" t="s">
        <v>56</v>
      </c>
      <c r="C190" s="1" t="s">
        <v>90</v>
      </c>
      <c r="D190" s="10" t="n">
        <v>3.37298107154957</v>
      </c>
      <c r="E190" s="11" t="n">
        <v>0.750804724491952</v>
      </c>
      <c r="F190" s="12" t="n">
        <v>1</v>
      </c>
      <c r="G190" s="10" t="n">
        <v>0.32951332248996</v>
      </c>
    </row>
    <row r="191" customFormat="false" ht="12.75" hidden="false" customHeight="false" outlineLevel="0" collapsed="false">
      <c r="B191" s="1" t="s">
        <v>56</v>
      </c>
      <c r="C191" s="1" t="s">
        <v>58</v>
      </c>
      <c r="D191" s="10" t="n">
        <v>3.05639900740815</v>
      </c>
      <c r="E191" s="11" t="n">
        <v>0.680290648184692</v>
      </c>
      <c r="F191" s="12" t="n">
        <v>0</v>
      </c>
      <c r="G191" s="10" t="n">
        <v>-0.00299864052507395</v>
      </c>
    </row>
    <row r="192" customFormat="false" ht="12.75" hidden="false" customHeight="false" outlineLevel="0" collapsed="false">
      <c r="B192" s="1" t="s">
        <v>56</v>
      </c>
      <c r="C192" s="1" t="s">
        <v>59</v>
      </c>
      <c r="D192" s="10" t="n">
        <v>3.29204599677776</v>
      </c>
      <c r="E192" s="11" t="n">
        <v>0.733800760939926</v>
      </c>
      <c r="F192" s="12" t="n">
        <v>0</v>
      </c>
      <c r="G192" s="10" t="n">
        <v>0.244505725290387</v>
      </c>
    </row>
    <row r="193" customFormat="false" ht="12.75" hidden="false" customHeight="false" outlineLevel="0" collapsed="false">
      <c r="B193" s="1" t="s">
        <v>56</v>
      </c>
      <c r="C193" s="1" t="s">
        <v>60</v>
      </c>
      <c r="D193" s="10" t="n">
        <v>2.95527118522818</v>
      </c>
      <c r="E193" s="11" t="n">
        <v>0.655658811194027</v>
      </c>
      <c r="F193" s="12" t="n">
        <v>1</v>
      </c>
      <c r="G193" s="10" t="n">
        <v>-0.109215051614862</v>
      </c>
    </row>
    <row r="194" customFormat="false" ht="12.75" hidden="false" customHeight="false" outlineLevel="0" collapsed="false">
      <c r="B194" s="1" t="s">
        <v>56</v>
      </c>
      <c r="C194" s="1" t="s">
        <v>61</v>
      </c>
      <c r="D194" s="10" t="n">
        <v>3.23601065328092</v>
      </c>
      <c r="E194" s="11" t="n">
        <v>0.721603886110804</v>
      </c>
      <c r="F194" s="12" t="n">
        <v>1</v>
      </c>
      <c r="G194" s="10" t="n">
        <v>0.185650773684434</v>
      </c>
    </row>
    <row r="195" customFormat="false" ht="12.75" hidden="false" customHeight="false" outlineLevel="0" collapsed="false">
      <c r="B195" s="1" t="s">
        <v>56</v>
      </c>
      <c r="C195" s="1" t="s">
        <v>62</v>
      </c>
      <c r="D195" s="10" t="n">
        <v>3.20203769573005</v>
      </c>
      <c r="E195" s="11" t="n">
        <v>0.714044335599217</v>
      </c>
      <c r="F195" s="12" t="n">
        <v>1</v>
      </c>
      <c r="G195" s="10" t="n">
        <v>0.149968351702315</v>
      </c>
    </row>
    <row r="196" customFormat="false" ht="12.75" hidden="false" customHeight="false" outlineLevel="0" collapsed="false">
      <c r="B196" s="1" t="s">
        <v>56</v>
      </c>
      <c r="C196" s="1" t="s">
        <v>63</v>
      </c>
      <c r="D196" s="10" t="n">
        <v>3.48821949028636</v>
      </c>
      <c r="E196" s="11" t="n">
        <v>0.773732996008062</v>
      </c>
      <c r="F196" s="12" t="n">
        <v>1</v>
      </c>
      <c r="G196" s="10" t="n">
        <v>0.450550352597276</v>
      </c>
    </row>
    <row r="197" customFormat="false" ht="12.75" hidden="false" customHeight="false" outlineLevel="0" collapsed="false">
      <c r="B197" s="1" t="s">
        <v>56</v>
      </c>
      <c r="C197" s="1" t="s">
        <v>64</v>
      </c>
      <c r="D197" s="10" t="n">
        <v>2.88404370189213</v>
      </c>
      <c r="E197" s="11" t="n">
        <v>0.637783357186387</v>
      </c>
      <c r="F197" s="12" t="n">
        <v>1</v>
      </c>
      <c r="G197" s="10" t="n">
        <v>-0.184026587034349</v>
      </c>
    </row>
    <row r="198" customFormat="false" ht="12.75" hidden="false" customHeight="false" outlineLevel="0" collapsed="false">
      <c r="B198" s="1" t="s">
        <v>56</v>
      </c>
      <c r="C198" s="1" t="s">
        <v>65</v>
      </c>
      <c r="D198" s="10" t="n">
        <v>2.49244261913772</v>
      </c>
      <c r="E198" s="11" t="n">
        <v>0.533832822765139</v>
      </c>
      <c r="F198" s="12" t="n">
        <v>1</v>
      </c>
      <c r="G198" s="10" t="n">
        <v>-0.595332404685852</v>
      </c>
    </row>
    <row r="199" customFormat="false" ht="12.75" hidden="false" customHeight="false" outlineLevel="0" collapsed="false">
      <c r="B199" s="1" t="s">
        <v>56</v>
      </c>
      <c r="C199" s="1" t="s">
        <v>66</v>
      </c>
      <c r="D199" s="10" t="n">
        <v>3.28770715547658</v>
      </c>
      <c r="E199" s="11" t="n">
        <v>0.732868609154657</v>
      </c>
      <c r="F199" s="12" t="n">
        <v>1</v>
      </c>
      <c r="G199" s="10" t="n">
        <v>0.239948560492764</v>
      </c>
    </row>
    <row r="200" customFormat="false" ht="12.75" hidden="false" customHeight="false" outlineLevel="0" collapsed="false">
      <c r="B200" s="1" t="s">
        <v>56</v>
      </c>
      <c r="C200" s="1" t="s">
        <v>67</v>
      </c>
      <c r="D200" s="10" t="n">
        <v>3.29829330819659</v>
      </c>
      <c r="E200" s="11" t="n">
        <v>0.735139279927045</v>
      </c>
      <c r="F200" s="12" t="n">
        <v>0</v>
      </c>
      <c r="G200" s="10" t="n">
        <v>0.251067391343943</v>
      </c>
    </row>
    <row r="201" customFormat="false" ht="12.75" hidden="false" customHeight="false" outlineLevel="0" collapsed="false">
      <c r="B201" s="1" t="s">
        <v>56</v>
      </c>
      <c r="C201" s="1" t="s">
        <v>68</v>
      </c>
      <c r="D201" s="10" t="n">
        <v>3.1136489280046</v>
      </c>
      <c r="E201" s="11" t="n">
        <v>0.693812329575951</v>
      </c>
      <c r="F201" s="12" t="n">
        <v>1</v>
      </c>
      <c r="G201" s="10" t="n">
        <v>0.0571320037412308</v>
      </c>
    </row>
    <row r="202" customFormat="false" ht="12.75" hidden="false" customHeight="false" outlineLevel="0" collapsed="false">
      <c r="B202" s="1" t="s">
        <v>56</v>
      </c>
      <c r="C202" s="1" t="s">
        <v>69</v>
      </c>
      <c r="D202" s="10" t="n">
        <v>3.20272438888493</v>
      </c>
      <c r="E202" s="11" t="n">
        <v>0.714198349850653</v>
      </c>
      <c r="F202" s="12" t="n">
        <v>1</v>
      </c>
      <c r="G202" s="10" t="n">
        <v>0.15068959814922</v>
      </c>
    </row>
    <row r="203" customFormat="false" ht="12.75" hidden="false" customHeight="false" outlineLevel="0" collapsed="false">
      <c r="B203" s="1" t="s">
        <v>56</v>
      </c>
      <c r="C203" s="1" t="s">
        <v>70</v>
      </c>
      <c r="D203" s="10" t="n">
        <v>3.40898106830371</v>
      </c>
      <c r="E203" s="11" t="n">
        <v>0.758130793046101</v>
      </c>
      <c r="F203" s="12" t="n">
        <v>1</v>
      </c>
      <c r="G203" s="10" t="n">
        <v>0.367324781018795</v>
      </c>
    </row>
    <row r="204" customFormat="false" ht="12.75" hidden="false" customHeight="false" outlineLevel="0" collapsed="false">
      <c r="B204" s="1" t="s">
        <v>56</v>
      </c>
      <c r="C204" s="1" t="s">
        <v>71</v>
      </c>
      <c r="D204" s="10" t="n">
        <v>2.7595353610193</v>
      </c>
      <c r="E204" s="11" t="n">
        <v>0.605627632966971</v>
      </c>
      <c r="F204" s="12" t="n">
        <v>1</v>
      </c>
      <c r="G204" s="10" t="n">
        <v>-0.314799986808751</v>
      </c>
    </row>
    <row r="205" customFormat="false" ht="12.75" hidden="false" customHeight="false" outlineLevel="0" collapsed="false">
      <c r="B205" s="1" t="s">
        <v>56</v>
      </c>
      <c r="C205" s="1" t="s">
        <v>72</v>
      </c>
      <c r="D205" s="10" t="n">
        <v>3.13895678140476</v>
      </c>
      <c r="E205" s="11" t="n">
        <v>0.699686785695987</v>
      </c>
      <c r="F205" s="12" t="n">
        <v>1</v>
      </c>
      <c r="G205" s="10" t="n">
        <v>0.0837133075071418</v>
      </c>
    </row>
    <row r="206" customFormat="false" ht="12.75" hidden="false" customHeight="false" outlineLevel="0" collapsed="false">
      <c r="B206" s="1" t="s">
        <v>56</v>
      </c>
      <c r="C206" s="1" t="s">
        <v>73</v>
      </c>
      <c r="D206" s="10" t="n">
        <v>3.29694836690661</v>
      </c>
      <c r="E206" s="11" t="n">
        <v>0.734851483233979</v>
      </c>
      <c r="F206" s="12" t="n">
        <v>1</v>
      </c>
      <c r="G206" s="10" t="n">
        <v>0.249654774777416</v>
      </c>
    </row>
    <row r="207" customFormat="false" ht="12.75" hidden="false" customHeight="false" outlineLevel="0" collapsed="false">
      <c r="B207" s="1" t="s">
        <v>56</v>
      </c>
      <c r="C207" s="1" t="s">
        <v>74</v>
      </c>
      <c r="D207" s="10" t="n">
        <v>3.35624762408626</v>
      </c>
      <c r="E207" s="11" t="n">
        <v>0.747349379486226</v>
      </c>
      <c r="F207" s="12" t="n">
        <v>1</v>
      </c>
      <c r="G207" s="10" t="n">
        <v>0.31193787493856</v>
      </c>
    </row>
    <row r="208" customFormat="false" ht="12.75" hidden="false" customHeight="false" outlineLevel="0" collapsed="false">
      <c r="B208" s="1" t="s">
        <v>56</v>
      </c>
      <c r="C208" s="1" t="s">
        <v>75</v>
      </c>
      <c r="D208" s="10" t="n">
        <v>2.10943449277829</v>
      </c>
      <c r="E208" s="11" t="n">
        <v>0.429169828920336</v>
      </c>
      <c r="F208" s="12" t="n">
        <v>0</v>
      </c>
      <c r="G208" s="10" t="n">
        <v>-0.997612882235566</v>
      </c>
    </row>
    <row r="209" customFormat="false" ht="12.75" hidden="false" customHeight="false" outlineLevel="0" collapsed="false">
      <c r="B209" s="1" t="s">
        <v>56</v>
      </c>
      <c r="C209" s="1" t="s">
        <v>76</v>
      </c>
      <c r="D209" s="10" t="n">
        <v>3.89540351901846</v>
      </c>
      <c r="E209" s="11" t="n">
        <v>0.842486768111514</v>
      </c>
      <c r="F209" s="12" t="n">
        <v>1</v>
      </c>
      <c r="G209" s="10" t="n">
        <v>0.878223224935369</v>
      </c>
    </row>
    <row r="210" customFormat="false" ht="12.75" hidden="false" customHeight="false" outlineLevel="0" collapsed="false">
      <c r="B210" s="1" t="s">
        <v>56</v>
      </c>
      <c r="C210" s="1" t="s">
        <v>77</v>
      </c>
      <c r="D210" s="10" t="n">
        <v>2.48823965349974</v>
      </c>
      <c r="E210" s="11" t="n">
        <v>0.532683573232407</v>
      </c>
      <c r="F210" s="12" t="n">
        <v>0</v>
      </c>
      <c r="G210" s="10" t="n">
        <v>-0.599746856776053</v>
      </c>
    </row>
    <row r="211" customFormat="false" ht="12.75" hidden="false" customHeight="false" outlineLevel="0" collapsed="false">
      <c r="B211" s="1" t="s">
        <v>56</v>
      </c>
      <c r="C211" s="1" t="s">
        <v>78</v>
      </c>
      <c r="D211" s="10" t="n">
        <v>2.43098537599559</v>
      </c>
      <c r="E211" s="11" t="n">
        <v>0.516998626924229</v>
      </c>
      <c r="F211" s="12" t="n">
        <v>0</v>
      </c>
      <c r="G211" s="10" t="n">
        <v>-0.659882077182623</v>
      </c>
    </row>
    <row r="212" customFormat="false" ht="12.75" hidden="false" customHeight="false" outlineLevel="0" collapsed="false">
      <c r="B212" s="1" t="s">
        <v>56</v>
      </c>
      <c r="C212" s="1" t="s">
        <v>79</v>
      </c>
      <c r="D212" s="10" t="n">
        <v>3.70584868217683</v>
      </c>
      <c r="E212" s="11" t="n">
        <v>0.812844684761022</v>
      </c>
      <c r="F212" s="12" t="n">
        <v>0</v>
      </c>
      <c r="G212" s="10" t="n">
        <v>0.679130294424144</v>
      </c>
    </row>
    <row r="213" customFormat="false" ht="12.75" hidden="false" customHeight="false" outlineLevel="0" collapsed="false">
      <c r="B213" s="1" t="s">
        <v>56</v>
      </c>
      <c r="C213" s="1" t="s">
        <v>80</v>
      </c>
      <c r="D213" s="10" t="n">
        <v>2.50254340705274</v>
      </c>
      <c r="E213" s="11" t="n">
        <v>0.536593268376228</v>
      </c>
      <c r="F213" s="12" t="n">
        <v>1</v>
      </c>
      <c r="G213" s="10" t="n">
        <v>-0.584723361413826</v>
      </c>
    </row>
    <row r="214" customFormat="false" ht="12.75" hidden="false" customHeight="false" outlineLevel="0" collapsed="false">
      <c r="B214" s="1" t="s">
        <v>56</v>
      </c>
      <c r="C214" s="1" t="s">
        <v>81</v>
      </c>
      <c r="D214" s="10" t="n">
        <v>2.9794848449044</v>
      </c>
      <c r="E214" s="11" t="n">
        <v>0.661639506389994</v>
      </c>
      <c r="F214" s="12" t="n">
        <v>1</v>
      </c>
      <c r="G214" s="10" t="n">
        <v>-0.0837829996363189</v>
      </c>
    </row>
    <row r="215" customFormat="false" ht="12.75" hidden="false" customHeight="false" outlineLevel="0" collapsed="false">
      <c r="B215" s="1" t="s">
        <v>56</v>
      </c>
      <c r="C215" s="1" t="s">
        <v>82</v>
      </c>
      <c r="D215" s="10" t="n">
        <v>4.48924196739939</v>
      </c>
      <c r="E215" s="11" t="n">
        <v>0.91127044686617</v>
      </c>
      <c r="F215" s="12" t="n">
        <v>1</v>
      </c>
      <c r="G215" s="10" t="n">
        <v>1.50194266627663</v>
      </c>
    </row>
    <row r="216" customFormat="false" ht="12.75" hidden="false" customHeight="false" outlineLevel="0" collapsed="false">
      <c r="B216" s="1" t="s">
        <v>56</v>
      </c>
      <c r="C216" s="1" t="s">
        <v>83</v>
      </c>
      <c r="D216" s="10" t="n">
        <v>4.09864985822838</v>
      </c>
      <c r="E216" s="11" t="n">
        <v>0.869907077597054</v>
      </c>
      <c r="F216" s="12" t="n">
        <v>1</v>
      </c>
      <c r="G216" s="10" t="n">
        <v>1.09169659213195</v>
      </c>
    </row>
    <row r="217" customFormat="false" ht="12.75" hidden="false" customHeight="false" outlineLevel="0" collapsed="false">
      <c r="B217" s="1" t="s">
        <v>56</v>
      </c>
      <c r="C217" s="1" t="s">
        <v>84</v>
      </c>
      <c r="D217" s="10" t="n">
        <v>3.29511866168644</v>
      </c>
      <c r="E217" s="11" t="n">
        <v>0.734459633747268</v>
      </c>
      <c r="F217" s="12" t="n">
        <v>1</v>
      </c>
      <c r="G217" s="10" t="n">
        <v>0.247733001741584</v>
      </c>
    </row>
    <row r="218" customFormat="false" ht="12.75" hidden="false" customHeight="false" outlineLevel="0" collapsed="false">
      <c r="B218" s="1" t="s">
        <v>56</v>
      </c>
      <c r="C218" s="1" t="s">
        <v>85</v>
      </c>
      <c r="D218" s="10" t="n">
        <v>3.30545431204567</v>
      </c>
      <c r="E218" s="11" t="n">
        <v>0.736668255888315</v>
      </c>
      <c r="F218" s="12" t="n">
        <v>1</v>
      </c>
      <c r="G218" s="10" t="n">
        <v>0.258588725357214</v>
      </c>
    </row>
    <row r="219" customFormat="false" ht="12.75" hidden="false" customHeight="false" outlineLevel="0" collapsed="false">
      <c r="B219" s="1" t="s">
        <v>56</v>
      </c>
      <c r="C219" s="1" t="s">
        <v>86</v>
      </c>
      <c r="D219" s="10" t="n">
        <v>2.81310920740369</v>
      </c>
      <c r="E219" s="11" t="n">
        <v>0.61959431530711</v>
      </c>
      <c r="F219" s="12" t="n">
        <v>1</v>
      </c>
      <c r="G219" s="10" t="n">
        <v>-0.258530390879958</v>
      </c>
    </row>
    <row r="220" customFormat="false" ht="12.75" hidden="false" customHeight="false" outlineLevel="0" collapsed="false">
      <c r="B220" s="1" t="s">
        <v>56</v>
      </c>
      <c r="C220" s="1" t="s">
        <v>87</v>
      </c>
      <c r="D220" s="10" t="n">
        <v>3.16492047161182</v>
      </c>
      <c r="E220" s="11" t="n">
        <v>0.705646055388008</v>
      </c>
      <c r="F220" s="12" t="n">
        <v>1</v>
      </c>
      <c r="G220" s="10" t="n">
        <v>0.110983448730331</v>
      </c>
    </row>
    <row r="221" customFormat="false" ht="12.75" hidden="false" customHeight="false" outlineLevel="0" collapsed="false">
      <c r="B221" s="1" t="s">
        <v>56</v>
      </c>
      <c r="C221" s="1" t="s">
        <v>88</v>
      </c>
      <c r="D221" s="10" t="n">
        <v>3.9887169848442</v>
      </c>
      <c r="E221" s="11" t="n">
        <v>0.855618291571355</v>
      </c>
      <c r="F221" s="12" t="n">
        <v>0</v>
      </c>
      <c r="G221" s="10" t="n">
        <v>0.976232073862431</v>
      </c>
    </row>
    <row r="222" customFormat="false" ht="12.75" hidden="false" customHeight="false" outlineLevel="0" collapsed="false">
      <c r="B222" s="1" t="s">
        <v>56</v>
      </c>
      <c r="C222" s="1" t="s">
        <v>89</v>
      </c>
      <c r="D222" s="10" t="n">
        <v>3.05572015033114</v>
      </c>
      <c r="E222" s="11" t="n">
        <v>0.680128418239049</v>
      </c>
      <c r="F222" s="12" t="n">
        <v>1</v>
      </c>
      <c r="G222" s="10" t="n">
        <v>-0.00371165659531791</v>
      </c>
    </row>
    <row r="223" customFormat="false" ht="12.75" hidden="false" customHeight="false" outlineLevel="0" collapsed="false">
      <c r="B223" s="1" t="s">
        <v>56</v>
      </c>
      <c r="C223" s="1" t="s">
        <v>90</v>
      </c>
      <c r="D223" s="10" t="n">
        <v>2.91718065954494</v>
      </c>
      <c r="E223" s="11" t="n">
        <v>0.646150515571364</v>
      </c>
      <c r="F223" s="12" t="n">
        <v>1</v>
      </c>
      <c r="G223" s="10" t="n">
        <v>-0.149222231116826</v>
      </c>
    </row>
    <row r="224" customFormat="false" ht="12.75" hidden="false" customHeight="false" outlineLevel="0" collapsed="false">
      <c r="B224" s="1" t="s">
        <v>56</v>
      </c>
      <c r="C224" s="1" t="s">
        <v>91</v>
      </c>
      <c r="D224" s="10" t="n">
        <v>3.25118972964626</v>
      </c>
      <c r="E224" s="11" t="n">
        <v>0.724941528855103</v>
      </c>
      <c r="F224" s="12" t="n">
        <v>1</v>
      </c>
      <c r="G224" s="10" t="n">
        <v>0.2015936366911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00:37:06Z</dcterms:created>
  <dc:creator>Reviewer A</dc:creator>
  <dc:description/>
  <dc:language>en-US</dc:language>
  <cp:lastModifiedBy>Reviewer</cp:lastModifiedBy>
  <dcterms:modified xsi:type="dcterms:W3CDTF">2006-09-23T20:30:12Z</dcterms:modified>
  <cp:revision>0</cp:revision>
  <dc:subject/>
  <dc:title/>
</cp:coreProperties>
</file>